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7-1" sheetId="1" state="visible" r:id="rId2"/>
    <sheet name="ведомственная 8-1" sheetId="2" state="visible" r:id="rId3"/>
  </sheets>
  <definedNames>
    <definedName function="false" hidden="false" localSheetId="1" name="_xlnm.Print_Area" vbProcedure="false">'ведомственная 8-1'!$A$1:$J$308</definedName>
    <definedName function="false" hidden="true" localSheetId="1" name="_xlnm._FilterDatabase" vbProcedure="false">'ведомственная 8-1'!$A$9:$G$313</definedName>
    <definedName function="false" hidden="false" localSheetId="0" name="_xlnm.Print_Area" vbProcedure="false">'функциональная 7-1'!$A$1:$I$281</definedName>
    <definedName function="false" hidden="true" localSheetId="0" name="_xlnm._FilterDatabase" vbProcedure="false">'функциональная 7-1'!$A$8:$F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257">
  <si>
    <t xml:space="preserve">Приложение № 7-1</t>
  </si>
  <si>
    <t xml:space="preserve">к решению Совета муниципального района  «Шилкинский район»  от "___"___________ 2022 года № _____</t>
  </si>
  <si>
    <t xml:space="preserve">«О бюджете  муниципального района "Шилкинский район" на 2023 год и плановый период 2024-2025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4-2025 годы</t>
  </si>
  <si>
    <t xml:space="preserve">Наименование показателя</t>
  </si>
  <si>
    <t xml:space="preserve">Коды</t>
  </si>
  <si>
    <t xml:space="preserve">План на 2024 год</t>
  </si>
  <si>
    <t xml:space="preserve">Исполнено за 1 полугодие</t>
  </si>
  <si>
    <t xml:space="preserve">% исполнения</t>
  </si>
  <si>
    <t xml:space="preserve">План на 2025 год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выборы главы муниципального образования</t>
  </si>
  <si>
    <t xml:space="preserve">00 0 00 020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Специальные расходы</t>
  </si>
  <si>
    <t xml:space="preserve">880</t>
  </si>
  <si>
    <t xml:space="preserve">Оценка имущества</t>
  </si>
  <si>
    <t xml:space="preserve">00 0 00 09002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Исполнение судебных актов по возмещению причиненного вреда</t>
  </si>
  <si>
    <t xml:space="preserve">830</t>
  </si>
  <si>
    <t xml:space="preserve">Выполнение других обязательств муниципального образования </t>
  </si>
  <si>
    <t xml:space="preserve">00 0 10 92300</t>
  </si>
  <si>
    <t xml:space="preserve">Прочие расходы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Субсидии в целях софинансирования расходных обязательств поп оплате  труда работников учреждений бюджетной сферы, финансируемых за счет средств муниципального района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«Комплексное развитие сельских территорий муниципального района «Шилкинский район»</t>
  </si>
  <si>
    <t xml:space="preserve">00 0 00 79515</t>
  </si>
  <si>
    <t xml:space="preserve">Реализация мероприятий на проведение кадаст-ровых работ по образованию земельных участ-ков, занятых скотомогильниками (биотермиче-скими ямами) и на изготовление технических планов на бесхозяйные скотомогильники (био-термические ямы)</t>
  </si>
  <si>
    <t xml:space="preserve">00 0 00 77267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</t>
  </si>
  <si>
    <t xml:space="preserve">00 0 00 S4317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еж работы в районах крайнего Севера, где установлены районные коэффициенты к ежемесячному денежному вознаграждению за классное руководство</t>
  </si>
  <si>
    <t xml:space="preserve">00 0 00 71030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"Развитие образования в муниципальном районе "Шилкинский район"</t>
  </si>
  <si>
    <t xml:space="preserve">00 0 00 795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убсидии в целях софинансирования расходных обязательств по оплате  труда работников учреждений бюджетной сферы, финансируемых за счет средств муниципального района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порт и физическая культура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того расходов</t>
  </si>
  <si>
    <t xml:space="preserve">Приложение № 8-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4-2025 годы</t>
  </si>
  <si>
    <t xml:space="preserve">Наименование показателей</t>
  </si>
  <si>
    <t xml:space="preserve">Коды ведомственной классификации</t>
  </si>
  <si>
    <t xml:space="preserve">План на 2024 год (тыс.руб.)</t>
  </si>
  <si>
    <t xml:space="preserve">План на 2025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5"/>
  <sheetViews>
    <sheetView showFormulas="false" showGridLines="true" showRowColHeaders="true" showZeros="true" rightToLeft="false" tabSelected="false" showOutlineSymbols="true" defaultGridColor="true" view="pageBreakPreview" topLeftCell="A270" colorId="64" zoomScale="100" zoomScaleNormal="100" zoomScalePageLayoutView="100" workbookViewId="0">
      <selection pane="topLeft" activeCell="C289" activeCellId="0" sqref="C2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2.99"/>
    <col collapsed="false" customWidth="true" hidden="true" outlineLevel="0" max="8" min="7" style="2" width="12.99"/>
    <col collapsed="false" customWidth="true" hidden="false" outlineLevel="0" max="9" min="9" style="3" width="13.28"/>
    <col collapsed="false" customWidth="true" hidden="false" outlineLevel="0" max="10" min="10" style="1" width="10.71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54" hidden="false" customHeight="tru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50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5" customFormat="false" ht="32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9" t="s">
        <v>7</v>
      </c>
      <c r="H7" s="10" t="s">
        <v>8</v>
      </c>
      <c r="I7" s="11" t="s">
        <v>9</v>
      </c>
    </row>
    <row r="8" customFormat="false" ht="39" hidden="false" customHeight="true" outlineLevel="0" collapsed="false">
      <c r="A8" s="7"/>
      <c r="B8" s="7" t="s">
        <v>10</v>
      </c>
      <c r="C8" s="7" t="s">
        <v>11</v>
      </c>
      <c r="D8" s="7" t="s">
        <v>12</v>
      </c>
      <c r="E8" s="7" t="s">
        <v>13</v>
      </c>
      <c r="F8" s="9"/>
      <c r="G8" s="9"/>
      <c r="H8" s="10"/>
      <c r="I8" s="11"/>
      <c r="J8" s="12"/>
      <c r="K8" s="12"/>
      <c r="L8" s="12"/>
      <c r="M8" s="12"/>
      <c r="N8" s="12"/>
      <c r="O8" s="12"/>
      <c r="P8" s="12"/>
    </row>
    <row r="9" customFormat="false" ht="15.75" hidden="false" customHeight="false" outlineLevel="0" collapsed="false">
      <c r="A9" s="13" t="s">
        <v>14</v>
      </c>
      <c r="B9" s="14" t="s">
        <v>15</v>
      </c>
      <c r="C9" s="14"/>
      <c r="D9" s="14"/>
      <c r="E9" s="14"/>
      <c r="F9" s="15" t="n">
        <f aca="false">F10+F16+F28+F51+F73+F77+F48+F68</f>
        <v>80849.7</v>
      </c>
      <c r="G9" s="15" t="n">
        <f aca="false">G10+G16+G28+G51+G73+G77+G48+G68</f>
        <v>41646.5</v>
      </c>
      <c r="H9" s="15" t="e">
        <f aca="false">H10+H16+H28+H51+H73+H77+H48+H68</f>
        <v>#DIV/0!</v>
      </c>
      <c r="I9" s="15" t="n">
        <f aca="false">I10+I16+I28+I51+I73+I77+I48+I68</f>
        <v>87353.5</v>
      </c>
    </row>
    <row r="10" customFormat="false" ht="31.5" hidden="false" customHeight="false" outlineLevel="0" collapsed="false">
      <c r="A10" s="16" t="s">
        <v>16</v>
      </c>
      <c r="B10" s="17" t="s">
        <v>15</v>
      </c>
      <c r="C10" s="17" t="s">
        <v>17</v>
      </c>
      <c r="D10" s="17"/>
      <c r="E10" s="17"/>
      <c r="F10" s="18" t="n">
        <f aca="false">F11+F14</f>
        <v>1096.7</v>
      </c>
      <c r="G10" s="18" t="n">
        <f aca="false">G11+G14</f>
        <v>739.8</v>
      </c>
      <c r="H10" s="18" t="n">
        <f aca="false">H11+H14</f>
        <v>67.4569162031549</v>
      </c>
      <c r="I10" s="18" t="n">
        <f aca="false">I11+I14</f>
        <v>1262.3</v>
      </c>
    </row>
    <row r="11" customFormat="false" ht="47.25" hidden="false" customHeight="false" outlineLevel="0" collapsed="false">
      <c r="A11" s="16" t="s">
        <v>18</v>
      </c>
      <c r="B11" s="17" t="s">
        <v>15</v>
      </c>
      <c r="C11" s="17" t="s">
        <v>17</v>
      </c>
      <c r="D11" s="17"/>
      <c r="E11" s="17"/>
      <c r="F11" s="18" t="n">
        <f aca="false">F12</f>
        <v>1096.7</v>
      </c>
      <c r="G11" s="18" t="n">
        <f aca="false">G12</f>
        <v>739.8</v>
      </c>
      <c r="H11" s="18" t="n">
        <f aca="false">H12</f>
        <v>67.4569162031549</v>
      </c>
      <c r="I11" s="18" t="n">
        <f aca="false">I12</f>
        <v>1262.3</v>
      </c>
    </row>
    <row r="12" customFormat="false" ht="15.75" hidden="false" customHeight="false" outlineLevel="0" collapsed="false">
      <c r="A12" s="16" t="s">
        <v>19</v>
      </c>
      <c r="B12" s="17" t="s">
        <v>15</v>
      </c>
      <c r="C12" s="17" t="s">
        <v>17</v>
      </c>
      <c r="D12" s="17" t="s">
        <v>20</v>
      </c>
      <c r="E12" s="17"/>
      <c r="F12" s="18" t="n">
        <f aca="false">F13</f>
        <v>1096.7</v>
      </c>
      <c r="G12" s="18" t="n">
        <f aca="false">G13</f>
        <v>739.8</v>
      </c>
      <c r="H12" s="18" t="n">
        <f aca="false">H13</f>
        <v>67.4569162031549</v>
      </c>
      <c r="I12" s="18" t="n">
        <f aca="false">I13</f>
        <v>1262.3</v>
      </c>
    </row>
    <row r="13" customFormat="false" ht="31.5" hidden="false" customHeight="false" outlineLevel="0" collapsed="false">
      <c r="A13" s="16" t="s">
        <v>21</v>
      </c>
      <c r="B13" s="17" t="s">
        <v>15</v>
      </c>
      <c r="C13" s="17" t="s">
        <v>17</v>
      </c>
      <c r="D13" s="17" t="s">
        <v>20</v>
      </c>
      <c r="E13" s="17" t="s">
        <v>22</v>
      </c>
      <c r="F13" s="18" t="n">
        <v>1096.7</v>
      </c>
      <c r="G13" s="18" t="n">
        <v>739.8</v>
      </c>
      <c r="H13" s="19" t="n">
        <f aca="false">G13/F13*100</f>
        <v>67.4569162031549</v>
      </c>
      <c r="I13" s="20" t="n">
        <v>1262.3</v>
      </c>
    </row>
    <row r="14" customFormat="false" ht="65.25" hidden="true" customHeight="true" outlineLevel="0" collapsed="false">
      <c r="A14" s="16" t="s">
        <v>23</v>
      </c>
      <c r="B14" s="17" t="s">
        <v>15</v>
      </c>
      <c r="C14" s="17" t="s">
        <v>17</v>
      </c>
      <c r="D14" s="17" t="s">
        <v>24</v>
      </c>
      <c r="E14" s="17"/>
      <c r="F14" s="18" t="n">
        <f aca="false">F15</f>
        <v>0</v>
      </c>
      <c r="G14" s="18"/>
      <c r="H14" s="19"/>
      <c r="I14" s="20"/>
    </row>
    <row r="15" customFormat="false" ht="31.5" hidden="true" customHeight="false" outlineLevel="0" collapsed="false">
      <c r="A15" s="16" t="s">
        <v>21</v>
      </c>
      <c r="B15" s="17" t="s">
        <v>15</v>
      </c>
      <c r="C15" s="17" t="s">
        <v>17</v>
      </c>
      <c r="D15" s="17" t="s">
        <v>24</v>
      </c>
      <c r="E15" s="17" t="s">
        <v>22</v>
      </c>
      <c r="F15" s="18"/>
      <c r="G15" s="18"/>
      <c r="H15" s="19"/>
      <c r="I15" s="20"/>
    </row>
    <row r="16" customFormat="false" ht="31.5" hidden="false" customHeight="true" outlineLevel="0" collapsed="false">
      <c r="A16" s="16" t="s">
        <v>25</v>
      </c>
      <c r="B16" s="17" t="s">
        <v>15</v>
      </c>
      <c r="C16" s="17" t="s">
        <v>26</v>
      </c>
      <c r="D16" s="17"/>
      <c r="E16" s="17"/>
      <c r="F16" s="18" t="n">
        <f aca="false">F17+F26+F22</f>
        <v>2300</v>
      </c>
      <c r="G16" s="18" t="n">
        <f aca="false">G17+G26+G22</f>
        <v>1445.9</v>
      </c>
      <c r="H16" s="18" t="n">
        <f aca="false">H17+H26+H22</f>
        <v>170.723879533911</v>
      </c>
      <c r="I16" s="18" t="n">
        <f aca="false">I17+I26+I22</f>
        <v>2643.3</v>
      </c>
    </row>
    <row r="17" customFormat="false" ht="34.5" hidden="false" customHeight="true" outlineLevel="0" collapsed="false">
      <c r="A17" s="16" t="s">
        <v>27</v>
      </c>
      <c r="B17" s="17" t="s">
        <v>15</v>
      </c>
      <c r="C17" s="17" t="s">
        <v>26</v>
      </c>
      <c r="D17" s="17"/>
      <c r="E17" s="17"/>
      <c r="F17" s="18" t="n">
        <f aca="false">F18+F24</f>
        <v>2280</v>
      </c>
      <c r="G17" s="18" t="n">
        <f aca="false">G18+G24</f>
        <v>1445.9</v>
      </c>
      <c r="H17" s="18" t="n">
        <f aca="false">H18+H24</f>
        <v>170.723879533911</v>
      </c>
      <c r="I17" s="18" t="n">
        <f aca="false">I18+I24</f>
        <v>2623.3</v>
      </c>
    </row>
    <row r="18" customFormat="false" ht="15.75" hidden="false" customHeight="false" outlineLevel="0" collapsed="false">
      <c r="A18" s="16" t="s">
        <v>28</v>
      </c>
      <c r="B18" s="17" t="s">
        <v>15</v>
      </c>
      <c r="C18" s="17" t="s">
        <v>26</v>
      </c>
      <c r="D18" s="17" t="s">
        <v>29</v>
      </c>
      <c r="E18" s="17"/>
      <c r="F18" s="18" t="n">
        <f aca="false">F19+F20+F21</f>
        <v>1267</v>
      </c>
      <c r="G18" s="18" t="n">
        <f aca="false">G19+G20+G21</f>
        <v>623.8</v>
      </c>
      <c r="H18" s="18" t="n">
        <f aca="false">H19+H20+H21</f>
        <v>89.5688943414136</v>
      </c>
      <c r="I18" s="18" t="n">
        <f aca="false">I19+I20+I21</f>
        <v>1457.4</v>
      </c>
    </row>
    <row r="19" customFormat="false" ht="31.5" hidden="false" customHeight="false" outlineLevel="0" collapsed="false">
      <c r="A19" s="16" t="s">
        <v>21</v>
      </c>
      <c r="B19" s="17" t="s">
        <v>15</v>
      </c>
      <c r="C19" s="17" t="s">
        <v>26</v>
      </c>
      <c r="D19" s="17" t="s">
        <v>29</v>
      </c>
      <c r="E19" s="17" t="s">
        <v>22</v>
      </c>
      <c r="F19" s="18" t="n">
        <v>1139.5</v>
      </c>
      <c r="G19" s="18" t="n">
        <v>576</v>
      </c>
      <c r="H19" s="19" t="n">
        <f aca="false">G19/F19*100</f>
        <v>50.5484861781483</v>
      </c>
      <c r="I19" s="20" t="n">
        <v>1311.5</v>
      </c>
    </row>
    <row r="20" customFormat="false" ht="31.5" hidden="false" customHeight="false" outlineLevel="0" collapsed="false">
      <c r="A20" s="16" t="s">
        <v>30</v>
      </c>
      <c r="B20" s="17" t="s">
        <v>15</v>
      </c>
      <c r="C20" s="17" t="s">
        <v>26</v>
      </c>
      <c r="D20" s="17" t="s">
        <v>29</v>
      </c>
      <c r="E20" s="17" t="s">
        <v>31</v>
      </c>
      <c r="F20" s="18" t="n">
        <v>122.5</v>
      </c>
      <c r="G20" s="18" t="n">
        <v>47.8</v>
      </c>
      <c r="H20" s="19" t="n">
        <f aca="false">G20/F20*100</f>
        <v>39.0204081632653</v>
      </c>
      <c r="I20" s="20" t="n">
        <v>140.9</v>
      </c>
    </row>
    <row r="21" customFormat="false" ht="15.75" hidden="false" customHeight="false" outlineLevel="0" collapsed="false">
      <c r="A21" s="16" t="s">
        <v>32</v>
      </c>
      <c r="B21" s="17" t="s">
        <v>15</v>
      </c>
      <c r="C21" s="17" t="s">
        <v>26</v>
      </c>
      <c r="D21" s="17" t="s">
        <v>29</v>
      </c>
      <c r="E21" s="17" t="s">
        <v>33</v>
      </c>
      <c r="F21" s="18" t="n">
        <v>5</v>
      </c>
      <c r="G21" s="18"/>
      <c r="H21" s="19" t="n">
        <f aca="false">G21/F21*100</f>
        <v>0</v>
      </c>
      <c r="I21" s="20" t="n">
        <v>5</v>
      </c>
    </row>
    <row r="22" customFormat="false" ht="15.75" hidden="false" customHeight="false" outlineLevel="0" collapsed="false">
      <c r="A22" s="16" t="s">
        <v>34</v>
      </c>
      <c r="B22" s="17" t="s">
        <v>15</v>
      </c>
      <c r="C22" s="17" t="s">
        <v>26</v>
      </c>
      <c r="D22" s="17" t="s">
        <v>35</v>
      </c>
      <c r="E22" s="17"/>
      <c r="F22" s="18" t="n">
        <f aca="false">F23</f>
        <v>20</v>
      </c>
      <c r="G22" s="18" t="n">
        <f aca="false">G23</f>
        <v>0</v>
      </c>
      <c r="H22" s="18" t="n">
        <f aca="false">H23</f>
        <v>0</v>
      </c>
      <c r="I22" s="18" t="n">
        <f aca="false">I23</f>
        <v>20</v>
      </c>
    </row>
    <row r="23" customFormat="false" ht="31.5" hidden="false" customHeight="false" outlineLevel="0" collapsed="false">
      <c r="A23" s="16" t="s">
        <v>21</v>
      </c>
      <c r="B23" s="17" t="s">
        <v>15</v>
      </c>
      <c r="C23" s="17" t="s">
        <v>26</v>
      </c>
      <c r="D23" s="17" t="s">
        <v>35</v>
      </c>
      <c r="E23" s="17" t="s">
        <v>22</v>
      </c>
      <c r="F23" s="18" t="n">
        <v>20</v>
      </c>
      <c r="G23" s="18"/>
      <c r="H23" s="19"/>
      <c r="I23" s="20" t="n">
        <v>20</v>
      </c>
    </row>
    <row r="24" customFormat="false" ht="18.75" hidden="false" customHeight="true" outlineLevel="0" collapsed="false">
      <c r="A24" s="16" t="s">
        <v>36</v>
      </c>
      <c r="B24" s="17" t="s">
        <v>15</v>
      </c>
      <c r="C24" s="17" t="s">
        <v>26</v>
      </c>
      <c r="D24" s="17" t="s">
        <v>37</v>
      </c>
      <c r="E24" s="17"/>
      <c r="F24" s="18" t="n">
        <f aca="false">F25</f>
        <v>1013</v>
      </c>
      <c r="G24" s="18" t="n">
        <f aca="false">G25</f>
        <v>822.1</v>
      </c>
      <c r="H24" s="18" t="n">
        <f aca="false">H25</f>
        <v>81.1549851924975</v>
      </c>
      <c r="I24" s="18" t="n">
        <f aca="false">I25</f>
        <v>1165.9</v>
      </c>
    </row>
    <row r="25" customFormat="false" ht="31.5" hidden="false" customHeight="false" outlineLevel="0" collapsed="false">
      <c r="A25" s="16" t="s">
        <v>21</v>
      </c>
      <c r="B25" s="17" t="s">
        <v>15</v>
      </c>
      <c r="C25" s="17" t="s">
        <v>26</v>
      </c>
      <c r="D25" s="17" t="s">
        <v>37</v>
      </c>
      <c r="E25" s="17" t="s">
        <v>22</v>
      </c>
      <c r="F25" s="18" t="n">
        <v>1013</v>
      </c>
      <c r="G25" s="18" t="n">
        <v>822.1</v>
      </c>
      <c r="H25" s="19" t="n">
        <f aca="false">G25/F25*100</f>
        <v>81.1549851924975</v>
      </c>
      <c r="I25" s="20" t="n">
        <v>1165.9</v>
      </c>
    </row>
    <row r="26" customFormat="false" ht="66.75" hidden="true" customHeight="true" outlineLevel="0" collapsed="false">
      <c r="A26" s="16" t="s">
        <v>23</v>
      </c>
      <c r="B26" s="17" t="s">
        <v>15</v>
      </c>
      <c r="C26" s="17" t="s">
        <v>26</v>
      </c>
      <c r="D26" s="17" t="s">
        <v>24</v>
      </c>
      <c r="E26" s="17"/>
      <c r="F26" s="18" t="n">
        <f aca="false">F27</f>
        <v>0</v>
      </c>
      <c r="G26" s="18"/>
      <c r="H26" s="19"/>
      <c r="I26" s="20"/>
    </row>
    <row r="27" customFormat="false" ht="31.5" hidden="true" customHeight="false" outlineLevel="0" collapsed="false">
      <c r="A27" s="16" t="s">
        <v>21</v>
      </c>
      <c r="B27" s="17" t="s">
        <v>15</v>
      </c>
      <c r="C27" s="17" t="s">
        <v>26</v>
      </c>
      <c r="D27" s="17" t="s">
        <v>24</v>
      </c>
      <c r="E27" s="17" t="s">
        <v>22</v>
      </c>
      <c r="F27" s="18"/>
      <c r="G27" s="18"/>
      <c r="H27" s="19"/>
      <c r="I27" s="20"/>
    </row>
    <row r="28" customFormat="false" ht="31.5" hidden="false" customHeight="false" outlineLevel="0" collapsed="false">
      <c r="A28" s="16" t="s">
        <v>38</v>
      </c>
      <c r="B28" s="17" t="s">
        <v>15</v>
      </c>
      <c r="C28" s="17" t="s">
        <v>39</v>
      </c>
      <c r="D28" s="17"/>
      <c r="E28" s="17"/>
      <c r="F28" s="18" t="n">
        <f aca="false">F29+F32+F46</f>
        <v>14091.7</v>
      </c>
      <c r="G28" s="18" t="n">
        <f aca="false">G29+G32+G46</f>
        <v>9099.8</v>
      </c>
      <c r="H28" s="18" t="n">
        <f aca="false">H29+H32+H46</f>
        <v>251.30270687848</v>
      </c>
      <c r="I28" s="18" t="n">
        <f aca="false">I29+I32+I46</f>
        <v>16372.9</v>
      </c>
    </row>
    <row r="29" customFormat="false" ht="34.5" hidden="false" customHeight="true" outlineLevel="0" collapsed="false">
      <c r="A29" s="16" t="s">
        <v>27</v>
      </c>
      <c r="B29" s="17" t="s">
        <v>15</v>
      </c>
      <c r="C29" s="17" t="s">
        <v>39</v>
      </c>
      <c r="D29" s="17" t="s">
        <v>29</v>
      </c>
      <c r="E29" s="17"/>
      <c r="F29" s="18" t="n">
        <f aca="false">F30</f>
        <v>12545.4</v>
      </c>
      <c r="G29" s="18" t="n">
        <f aca="false">G30</f>
        <v>8198.8</v>
      </c>
      <c r="H29" s="18" t="n">
        <f aca="false">H30</f>
        <v>65.3530377668309</v>
      </c>
      <c r="I29" s="18" t="n">
        <f aca="false">I30</f>
        <v>14439.7</v>
      </c>
    </row>
    <row r="30" customFormat="false" ht="15.75" hidden="false" customHeight="false" outlineLevel="0" collapsed="false">
      <c r="A30" s="16" t="s">
        <v>28</v>
      </c>
      <c r="B30" s="17" t="s">
        <v>15</v>
      </c>
      <c r="C30" s="17" t="s">
        <v>39</v>
      </c>
      <c r="D30" s="17" t="s">
        <v>29</v>
      </c>
      <c r="E30" s="17"/>
      <c r="F30" s="18" t="n">
        <f aca="false">F31</f>
        <v>12545.4</v>
      </c>
      <c r="G30" s="18" t="n">
        <f aca="false">G31</f>
        <v>8198.8</v>
      </c>
      <c r="H30" s="18" t="n">
        <f aca="false">H31</f>
        <v>65.3530377668309</v>
      </c>
      <c r="I30" s="18" t="n">
        <f aca="false">I31</f>
        <v>14439.7</v>
      </c>
    </row>
    <row r="31" customFormat="false" ht="31.5" hidden="false" customHeight="false" outlineLevel="0" collapsed="false">
      <c r="A31" s="16" t="s">
        <v>21</v>
      </c>
      <c r="B31" s="17" t="s">
        <v>15</v>
      </c>
      <c r="C31" s="17" t="s">
        <v>39</v>
      </c>
      <c r="D31" s="17" t="s">
        <v>29</v>
      </c>
      <c r="E31" s="17" t="s">
        <v>22</v>
      </c>
      <c r="F31" s="18" t="n">
        <v>12545.4</v>
      </c>
      <c r="G31" s="18" t="n">
        <v>8198.8</v>
      </c>
      <c r="H31" s="19" t="n">
        <f aca="false">G31/F31*100</f>
        <v>65.3530377668309</v>
      </c>
      <c r="I31" s="20" t="n">
        <v>14439.7</v>
      </c>
    </row>
    <row r="32" customFormat="false" ht="33" hidden="false" customHeight="true" outlineLevel="0" collapsed="false">
      <c r="A32" s="16" t="s">
        <v>40</v>
      </c>
      <c r="B32" s="17" t="s">
        <v>15</v>
      </c>
      <c r="C32" s="17" t="s">
        <v>39</v>
      </c>
      <c r="D32" s="17"/>
      <c r="E32" s="17"/>
      <c r="F32" s="18" t="n">
        <f aca="false">F33+F37+F42</f>
        <v>1546.3</v>
      </c>
      <c r="G32" s="18" t="n">
        <f aca="false">G33+G37+G42</f>
        <v>901</v>
      </c>
      <c r="H32" s="18" t="n">
        <f aca="false">H33+H37+H42</f>
        <v>185.949669111649</v>
      </c>
      <c r="I32" s="18" t="n">
        <f aca="false">I33+I37+I42</f>
        <v>1933.2</v>
      </c>
    </row>
    <row r="33" customFormat="false" ht="31.5" hidden="false" customHeight="false" outlineLevel="0" collapsed="false">
      <c r="A33" s="16" t="s">
        <v>41</v>
      </c>
      <c r="B33" s="17" t="s">
        <v>15</v>
      </c>
      <c r="C33" s="17" t="s">
        <v>39</v>
      </c>
      <c r="D33" s="17"/>
      <c r="E33" s="17"/>
      <c r="F33" s="18" t="n">
        <f aca="false">F34</f>
        <v>490.3</v>
      </c>
      <c r="G33" s="18" t="n">
        <f aca="false">G34</f>
        <v>288.7</v>
      </c>
      <c r="H33" s="18" t="n">
        <f aca="false">H34</f>
        <v>63.6463844797178</v>
      </c>
      <c r="I33" s="18" t="n">
        <f aca="false">I34</f>
        <v>614.3</v>
      </c>
    </row>
    <row r="34" s="22" customFormat="true" ht="31.5" hidden="false" customHeight="false" outlineLevel="0" collapsed="false">
      <c r="A34" s="16" t="s">
        <v>41</v>
      </c>
      <c r="B34" s="21" t="s">
        <v>15</v>
      </c>
      <c r="C34" s="21" t="s">
        <v>39</v>
      </c>
      <c r="D34" s="17" t="s">
        <v>42</v>
      </c>
      <c r="E34" s="21"/>
      <c r="F34" s="18" t="n">
        <f aca="false">F35+F36</f>
        <v>490.3</v>
      </c>
      <c r="G34" s="18" t="n">
        <f aca="false">G35+G36</f>
        <v>288.7</v>
      </c>
      <c r="H34" s="18" t="n">
        <f aca="false">H35+H36</f>
        <v>63.6463844797178</v>
      </c>
      <c r="I34" s="18" t="n">
        <f aca="false">I35+I36</f>
        <v>614.3</v>
      </c>
    </row>
    <row r="35" s="22" customFormat="true" ht="31.5" hidden="false" customHeight="false" outlineLevel="0" collapsed="false">
      <c r="A35" s="16" t="s">
        <v>21</v>
      </c>
      <c r="B35" s="21" t="s">
        <v>15</v>
      </c>
      <c r="C35" s="21" t="s">
        <v>39</v>
      </c>
      <c r="D35" s="17" t="s">
        <v>42</v>
      </c>
      <c r="E35" s="21" t="s">
        <v>22</v>
      </c>
      <c r="F35" s="18" t="n">
        <v>453.6</v>
      </c>
      <c r="G35" s="18" t="n">
        <v>288.7</v>
      </c>
      <c r="H35" s="19" t="n">
        <f aca="false">G35/F35*100</f>
        <v>63.6463844797178</v>
      </c>
      <c r="I35" s="20" t="n">
        <v>453.6</v>
      </c>
    </row>
    <row r="36" s="22" customFormat="true" ht="31.5" hidden="false" customHeight="false" outlineLevel="0" collapsed="false">
      <c r="A36" s="16" t="s">
        <v>30</v>
      </c>
      <c r="B36" s="21" t="s">
        <v>15</v>
      </c>
      <c r="C36" s="21" t="s">
        <v>39</v>
      </c>
      <c r="D36" s="17" t="s">
        <v>42</v>
      </c>
      <c r="E36" s="21" t="s">
        <v>31</v>
      </c>
      <c r="F36" s="18" t="n">
        <v>36.7</v>
      </c>
      <c r="G36" s="18" t="n">
        <v>0</v>
      </c>
      <c r="H36" s="19" t="n">
        <f aca="false">G36/F36*100</f>
        <v>0</v>
      </c>
      <c r="I36" s="20" t="n">
        <v>160.7</v>
      </c>
    </row>
    <row r="37" s="22" customFormat="true" ht="37.5" hidden="false" customHeight="true" outlineLevel="0" collapsed="false">
      <c r="A37" s="16" t="s">
        <v>43</v>
      </c>
      <c r="B37" s="21" t="s">
        <v>15</v>
      </c>
      <c r="C37" s="21" t="s">
        <v>39</v>
      </c>
      <c r="D37" s="21"/>
      <c r="E37" s="21"/>
      <c r="F37" s="18" t="n">
        <f aca="false">F38+F40</f>
        <v>16.2</v>
      </c>
      <c r="G37" s="18" t="n">
        <f aca="false">G38+G40</f>
        <v>3.7</v>
      </c>
      <c r="H37" s="18" t="n">
        <f aca="false">H38+H40</f>
        <v>49.8601398601399</v>
      </c>
      <c r="I37" s="18" t="n">
        <f aca="false">I38+I40</f>
        <v>16.2</v>
      </c>
    </row>
    <row r="38" s="22" customFormat="true" ht="31.5" hidden="false" customHeight="false" outlineLevel="0" collapsed="false">
      <c r="A38" s="16" t="s">
        <v>30</v>
      </c>
      <c r="B38" s="21" t="s">
        <v>15</v>
      </c>
      <c r="C38" s="21" t="s">
        <v>39</v>
      </c>
      <c r="D38" s="21" t="s">
        <v>44</v>
      </c>
      <c r="E38" s="21"/>
      <c r="F38" s="18" t="n">
        <f aca="false">F39</f>
        <v>5.2</v>
      </c>
      <c r="G38" s="18" t="n">
        <f aca="false">G39</f>
        <v>1.6</v>
      </c>
      <c r="H38" s="18" t="n">
        <f aca="false">H39</f>
        <v>30.7692307692308</v>
      </c>
      <c r="I38" s="18" t="n">
        <f aca="false">I39</f>
        <v>5.2</v>
      </c>
    </row>
    <row r="39" s="22" customFormat="true" ht="31.5" hidden="false" customHeight="false" outlineLevel="0" collapsed="false">
      <c r="A39" s="16" t="s">
        <v>30</v>
      </c>
      <c r="B39" s="21" t="s">
        <v>15</v>
      </c>
      <c r="C39" s="21" t="s">
        <v>39</v>
      </c>
      <c r="D39" s="21" t="s">
        <v>44</v>
      </c>
      <c r="E39" s="21" t="s">
        <v>31</v>
      </c>
      <c r="F39" s="18" t="n">
        <v>5.2</v>
      </c>
      <c r="G39" s="18" t="n">
        <v>1.6</v>
      </c>
      <c r="H39" s="19" t="n">
        <f aca="false">G39/F39*100</f>
        <v>30.7692307692308</v>
      </c>
      <c r="I39" s="20" t="n">
        <v>5.2</v>
      </c>
    </row>
    <row r="40" s="22" customFormat="true" ht="15.75" hidden="false" customHeight="false" outlineLevel="0" collapsed="false">
      <c r="A40" s="23" t="s">
        <v>45</v>
      </c>
      <c r="B40" s="21" t="s">
        <v>15</v>
      </c>
      <c r="C40" s="21" t="s">
        <v>39</v>
      </c>
      <c r="D40" s="21" t="s">
        <v>44</v>
      </c>
      <c r="E40" s="21" t="s">
        <v>46</v>
      </c>
      <c r="F40" s="18" t="n">
        <f aca="false">F41</f>
        <v>11</v>
      </c>
      <c r="G40" s="18" t="n">
        <f aca="false">G41</f>
        <v>2.1</v>
      </c>
      <c r="H40" s="18" t="n">
        <f aca="false">H41</f>
        <v>19.0909090909091</v>
      </c>
      <c r="I40" s="18" t="n">
        <f aca="false">I41</f>
        <v>11</v>
      </c>
    </row>
    <row r="41" s="22" customFormat="true" ht="15.75" hidden="false" customHeight="false" outlineLevel="0" collapsed="false">
      <c r="A41" s="23" t="s">
        <v>47</v>
      </c>
      <c r="B41" s="21" t="s">
        <v>15</v>
      </c>
      <c r="C41" s="21" t="s">
        <v>39</v>
      </c>
      <c r="D41" s="21" t="s">
        <v>44</v>
      </c>
      <c r="E41" s="21" t="s">
        <v>48</v>
      </c>
      <c r="F41" s="18" t="n">
        <v>11</v>
      </c>
      <c r="G41" s="18" t="n">
        <v>2.1</v>
      </c>
      <c r="H41" s="19" t="n">
        <f aca="false">G41/F41*100</f>
        <v>19.0909090909091</v>
      </c>
      <c r="I41" s="20" t="n">
        <v>11</v>
      </c>
    </row>
    <row r="42" s="22" customFormat="true" ht="21" hidden="false" customHeight="true" outlineLevel="0" collapsed="false">
      <c r="A42" s="16" t="s">
        <v>49</v>
      </c>
      <c r="B42" s="21" t="s">
        <v>15</v>
      </c>
      <c r="C42" s="21" t="s">
        <v>39</v>
      </c>
      <c r="D42" s="21"/>
      <c r="E42" s="21"/>
      <c r="F42" s="18" t="n">
        <f aca="false">F43</f>
        <v>1039.8</v>
      </c>
      <c r="G42" s="18" t="n">
        <f aca="false">G43</f>
        <v>608.6</v>
      </c>
      <c r="H42" s="18" t="n">
        <f aca="false">H43</f>
        <v>72.4431447717916</v>
      </c>
      <c r="I42" s="18" t="n">
        <f aca="false">I43</f>
        <v>1302.7</v>
      </c>
    </row>
    <row r="43" s="22" customFormat="true" ht="18" hidden="false" customHeight="true" outlineLevel="0" collapsed="false">
      <c r="A43" s="16" t="s">
        <v>49</v>
      </c>
      <c r="B43" s="21" t="s">
        <v>15</v>
      </c>
      <c r="C43" s="21" t="s">
        <v>39</v>
      </c>
      <c r="D43" s="21" t="s">
        <v>50</v>
      </c>
      <c r="E43" s="21"/>
      <c r="F43" s="18" t="n">
        <f aca="false">F44+F45</f>
        <v>1039.8</v>
      </c>
      <c r="G43" s="18" t="n">
        <f aca="false">G44+G45</f>
        <v>608.6</v>
      </c>
      <c r="H43" s="18" t="n">
        <f aca="false">H44+H45</f>
        <v>72.4431447717916</v>
      </c>
      <c r="I43" s="18" t="n">
        <f aca="false">I44+I45</f>
        <v>1302.7</v>
      </c>
    </row>
    <row r="44" s="22" customFormat="true" ht="31.5" hidden="false" customHeight="false" outlineLevel="0" collapsed="false">
      <c r="A44" s="16" t="s">
        <v>21</v>
      </c>
      <c r="B44" s="21" t="s">
        <v>15</v>
      </c>
      <c r="C44" s="21" t="s">
        <v>39</v>
      </c>
      <c r="D44" s="21" t="s">
        <v>50</v>
      </c>
      <c r="E44" s="21" t="s">
        <v>22</v>
      </c>
      <c r="F44" s="18" t="n">
        <v>981.1</v>
      </c>
      <c r="G44" s="18" t="n">
        <v>602.1</v>
      </c>
      <c r="H44" s="19" t="n">
        <f aca="false">G44/F44*100</f>
        <v>61.3698909387422</v>
      </c>
      <c r="I44" s="20" t="n">
        <v>981.1</v>
      </c>
    </row>
    <row r="45" s="22" customFormat="true" ht="31.5" hidden="false" customHeight="false" outlineLevel="0" collapsed="false">
      <c r="A45" s="16" t="s">
        <v>30</v>
      </c>
      <c r="B45" s="21" t="s">
        <v>15</v>
      </c>
      <c r="C45" s="21" t="s">
        <v>39</v>
      </c>
      <c r="D45" s="21" t="s">
        <v>50</v>
      </c>
      <c r="E45" s="21" t="s">
        <v>31</v>
      </c>
      <c r="F45" s="18" t="n">
        <v>58.7</v>
      </c>
      <c r="G45" s="18" t="n">
        <v>6.5</v>
      </c>
      <c r="H45" s="19" t="n">
        <f aca="false">G45/F45*100</f>
        <v>11.0732538330494</v>
      </c>
      <c r="I45" s="20" t="n">
        <v>321.6</v>
      </c>
    </row>
    <row r="46" s="22" customFormat="true" ht="69" hidden="true" customHeight="true" outlineLevel="0" collapsed="false">
      <c r="A46" s="16" t="s">
        <v>23</v>
      </c>
      <c r="B46" s="17" t="s">
        <v>15</v>
      </c>
      <c r="C46" s="17" t="s">
        <v>39</v>
      </c>
      <c r="D46" s="17" t="s">
        <v>24</v>
      </c>
      <c r="E46" s="17"/>
      <c r="F46" s="18" t="n">
        <f aca="false">F47</f>
        <v>0</v>
      </c>
      <c r="G46" s="18"/>
      <c r="H46" s="19"/>
      <c r="I46" s="20"/>
    </row>
    <row r="47" s="22" customFormat="true" ht="31.5" hidden="true" customHeight="false" outlineLevel="0" collapsed="false">
      <c r="A47" s="16" t="s">
        <v>21</v>
      </c>
      <c r="B47" s="17" t="s">
        <v>15</v>
      </c>
      <c r="C47" s="17" t="s">
        <v>39</v>
      </c>
      <c r="D47" s="17" t="s">
        <v>24</v>
      </c>
      <c r="E47" s="17" t="s">
        <v>22</v>
      </c>
      <c r="F47" s="18"/>
      <c r="G47" s="18"/>
      <c r="H47" s="19"/>
      <c r="I47" s="20"/>
    </row>
    <row r="48" s="22" customFormat="true" ht="15.75" hidden="false" customHeight="false" outlineLevel="0" collapsed="false">
      <c r="A48" s="24" t="s">
        <v>51</v>
      </c>
      <c r="B48" s="21" t="s">
        <v>15</v>
      </c>
      <c r="C48" s="21" t="s">
        <v>52</v>
      </c>
      <c r="D48" s="21"/>
      <c r="E48" s="21"/>
      <c r="F48" s="18" t="n">
        <f aca="false">F49</f>
        <v>3.7</v>
      </c>
      <c r="G48" s="18" t="n">
        <f aca="false">G49</f>
        <v>20.2</v>
      </c>
      <c r="H48" s="18" t="n">
        <f aca="false">H49</f>
        <v>545.945945945946</v>
      </c>
      <c r="I48" s="18" t="n">
        <f aca="false">I49</f>
        <v>3.3</v>
      </c>
    </row>
    <row r="49" customFormat="false" ht="45.75" hidden="false" customHeight="true" outlineLevel="0" collapsed="false">
      <c r="A49" s="24" t="s">
        <v>53</v>
      </c>
      <c r="B49" s="21" t="s">
        <v>15</v>
      </c>
      <c r="C49" s="21" t="s">
        <v>52</v>
      </c>
      <c r="D49" s="21" t="s">
        <v>54</v>
      </c>
      <c r="E49" s="21"/>
      <c r="F49" s="18" t="n">
        <f aca="false">F50</f>
        <v>3.7</v>
      </c>
      <c r="G49" s="18" t="n">
        <f aca="false">G50</f>
        <v>20.2</v>
      </c>
      <c r="H49" s="18" t="n">
        <f aca="false">H50</f>
        <v>545.945945945946</v>
      </c>
      <c r="I49" s="18" t="n">
        <f aca="false">I50</f>
        <v>3.3</v>
      </c>
    </row>
    <row r="50" customFormat="false" ht="31.5" hidden="false" customHeight="false" outlineLevel="0" collapsed="false">
      <c r="A50" s="24" t="s">
        <v>30</v>
      </c>
      <c r="B50" s="21" t="s">
        <v>15</v>
      </c>
      <c r="C50" s="21" t="s">
        <v>52</v>
      </c>
      <c r="D50" s="21" t="s">
        <v>54</v>
      </c>
      <c r="E50" s="21" t="s">
        <v>31</v>
      </c>
      <c r="F50" s="18" t="n">
        <v>3.7</v>
      </c>
      <c r="G50" s="18" t="n">
        <v>20.2</v>
      </c>
      <c r="H50" s="19" t="n">
        <f aca="false">G50/F50*100</f>
        <v>545.945945945946</v>
      </c>
      <c r="I50" s="20" t="n">
        <v>3.3</v>
      </c>
    </row>
    <row r="51" customFormat="false" ht="15.75" hidden="false" customHeight="false" outlineLevel="0" collapsed="false">
      <c r="A51" s="16" t="s">
        <v>55</v>
      </c>
      <c r="B51" s="21" t="s">
        <v>15</v>
      </c>
      <c r="C51" s="21" t="s">
        <v>56</v>
      </c>
      <c r="D51" s="21"/>
      <c r="E51" s="21"/>
      <c r="F51" s="18" t="n">
        <f aca="false">F52+F62+F66</f>
        <v>6650.6</v>
      </c>
      <c r="G51" s="18" t="n">
        <f aca="false">G52+G62+G66</f>
        <v>3864.3</v>
      </c>
      <c r="H51" s="18" t="n">
        <f aca="false">H52+H62+H66</f>
        <v>265.224220312884</v>
      </c>
      <c r="I51" s="18" t="n">
        <f aca="false">I52+I62+I66</f>
        <v>7668.9</v>
      </c>
    </row>
    <row r="52" customFormat="false" ht="33" hidden="false" customHeight="true" outlineLevel="0" collapsed="false">
      <c r="A52" s="16" t="s">
        <v>27</v>
      </c>
      <c r="B52" s="17" t="s">
        <v>15</v>
      </c>
      <c r="C52" s="17" t="s">
        <v>56</v>
      </c>
      <c r="D52" s="17"/>
      <c r="E52" s="17"/>
      <c r="F52" s="18" t="n">
        <f aca="false">F53+F57+F59</f>
        <v>6442.1</v>
      </c>
      <c r="G52" s="18" t="n">
        <f aca="false">G53+G57+G59</f>
        <v>3791</v>
      </c>
      <c r="H52" s="18" t="n">
        <f aca="false">H53+H57+H59</f>
        <v>195.945705724024</v>
      </c>
      <c r="I52" s="18" t="n">
        <f aca="false">I53+I57+I59</f>
        <v>7407.6</v>
      </c>
    </row>
    <row r="53" customFormat="false" ht="15.75" hidden="false" customHeight="false" outlineLevel="0" collapsed="false">
      <c r="A53" s="16" t="s">
        <v>28</v>
      </c>
      <c r="B53" s="17" t="s">
        <v>15</v>
      </c>
      <c r="C53" s="17" t="s">
        <v>56</v>
      </c>
      <c r="D53" s="17" t="s">
        <v>29</v>
      </c>
      <c r="E53" s="17"/>
      <c r="F53" s="18" t="n">
        <f aca="false">F54+F55+F56</f>
        <v>5106.1</v>
      </c>
      <c r="G53" s="18" t="n">
        <f aca="false">G54+G55+G56</f>
        <v>3016</v>
      </c>
      <c r="H53" s="18" t="n">
        <f aca="false">H54+H55+H56</f>
        <v>82.0618876871785</v>
      </c>
      <c r="I53" s="18" t="n">
        <f aca="false">I54+I55+I56</f>
        <v>5876.3</v>
      </c>
    </row>
    <row r="54" customFormat="false" ht="31.5" hidden="false" customHeight="false" outlineLevel="0" collapsed="false">
      <c r="A54" s="16" t="s">
        <v>21</v>
      </c>
      <c r="B54" s="17" t="s">
        <v>15</v>
      </c>
      <c r="C54" s="17" t="s">
        <v>56</v>
      </c>
      <c r="D54" s="17" t="s">
        <v>29</v>
      </c>
      <c r="E54" s="17" t="s">
        <v>22</v>
      </c>
      <c r="F54" s="18" t="n">
        <v>5013.4</v>
      </c>
      <c r="G54" s="18" t="n">
        <v>3011.6</v>
      </c>
      <c r="H54" s="19" t="n">
        <f aca="false">G54/F54*100</f>
        <v>60.07100969402</v>
      </c>
      <c r="I54" s="20" t="n">
        <v>5770.4</v>
      </c>
    </row>
    <row r="55" customFormat="false" ht="31.5" hidden="false" customHeight="false" outlineLevel="0" collapsed="false">
      <c r="A55" s="16" t="s">
        <v>30</v>
      </c>
      <c r="B55" s="17" t="s">
        <v>15</v>
      </c>
      <c r="C55" s="17" t="s">
        <v>56</v>
      </c>
      <c r="D55" s="17" t="s">
        <v>29</v>
      </c>
      <c r="E55" s="17" t="s">
        <v>31</v>
      </c>
      <c r="F55" s="18" t="n">
        <v>87.7</v>
      </c>
      <c r="G55" s="18" t="n">
        <v>3.5</v>
      </c>
      <c r="H55" s="19" t="n">
        <f aca="false">G55/F55*100</f>
        <v>3.9908779931585</v>
      </c>
      <c r="I55" s="20" t="n">
        <v>100.9</v>
      </c>
    </row>
    <row r="56" customFormat="false" ht="15.75" hidden="false" customHeight="false" outlineLevel="0" collapsed="false">
      <c r="A56" s="16" t="s">
        <v>32</v>
      </c>
      <c r="B56" s="17" t="s">
        <v>15</v>
      </c>
      <c r="C56" s="17" t="s">
        <v>56</v>
      </c>
      <c r="D56" s="17" t="s">
        <v>29</v>
      </c>
      <c r="E56" s="17" t="s">
        <v>33</v>
      </c>
      <c r="F56" s="18" t="n">
        <v>5</v>
      </c>
      <c r="G56" s="18" t="n">
        <v>0.9</v>
      </c>
      <c r="H56" s="19" t="n">
        <f aca="false">G56/F56*100</f>
        <v>18</v>
      </c>
      <c r="I56" s="20" t="n">
        <v>5</v>
      </c>
    </row>
    <row r="57" customFormat="false" ht="31.5" hidden="false" customHeight="false" outlineLevel="0" collapsed="false">
      <c r="A57" s="16" t="s">
        <v>57</v>
      </c>
      <c r="B57" s="17" t="s">
        <v>15</v>
      </c>
      <c r="C57" s="17" t="s">
        <v>56</v>
      </c>
      <c r="D57" s="17" t="s">
        <v>58</v>
      </c>
      <c r="E57" s="17"/>
      <c r="F57" s="18" t="n">
        <f aca="false">F58</f>
        <v>794.3</v>
      </c>
      <c r="G57" s="18" t="n">
        <f aca="false">G58</f>
        <v>555.8</v>
      </c>
      <c r="H57" s="18" t="n">
        <f aca="false">H58</f>
        <v>69.9735616265895</v>
      </c>
      <c r="I57" s="18" t="n">
        <f aca="false">I58</f>
        <v>914.2</v>
      </c>
    </row>
    <row r="58" customFormat="false" ht="31.5" hidden="false" customHeight="false" outlineLevel="0" collapsed="false">
      <c r="A58" s="16" t="s">
        <v>21</v>
      </c>
      <c r="B58" s="17" t="s">
        <v>15</v>
      </c>
      <c r="C58" s="17" t="s">
        <v>56</v>
      </c>
      <c r="D58" s="17" t="s">
        <v>58</v>
      </c>
      <c r="E58" s="17" t="s">
        <v>22</v>
      </c>
      <c r="F58" s="18" t="n">
        <v>794.3</v>
      </c>
      <c r="G58" s="18" t="n">
        <v>555.8</v>
      </c>
      <c r="H58" s="19" t="n">
        <f aca="false">G58/F58*100</f>
        <v>69.9735616265895</v>
      </c>
      <c r="I58" s="20" t="n">
        <v>914.2</v>
      </c>
    </row>
    <row r="59" customFormat="false" ht="18.75" hidden="false" customHeight="true" outlineLevel="0" collapsed="false">
      <c r="A59" s="16" t="s">
        <v>59</v>
      </c>
      <c r="B59" s="17" t="s">
        <v>15</v>
      </c>
      <c r="C59" s="17" t="s">
        <v>56</v>
      </c>
      <c r="D59" s="17" t="s">
        <v>60</v>
      </c>
      <c r="E59" s="17"/>
      <c r="F59" s="18" t="n">
        <f aca="false">F60+F61</f>
        <v>541.7</v>
      </c>
      <c r="G59" s="18" t="n">
        <f aca="false">G60+G61</f>
        <v>219.2</v>
      </c>
      <c r="H59" s="18" t="n">
        <f aca="false">H60+H61</f>
        <v>43.9102564102564</v>
      </c>
      <c r="I59" s="18" t="n">
        <f aca="false">I60+I61</f>
        <v>617.1</v>
      </c>
    </row>
    <row r="60" s="22" customFormat="true" ht="31.5" hidden="false" customHeight="false" outlineLevel="0" collapsed="false">
      <c r="A60" s="16" t="s">
        <v>21</v>
      </c>
      <c r="B60" s="17" t="s">
        <v>15</v>
      </c>
      <c r="C60" s="17" t="s">
        <v>56</v>
      </c>
      <c r="D60" s="17" t="s">
        <v>60</v>
      </c>
      <c r="E60" s="17" t="s">
        <v>22</v>
      </c>
      <c r="F60" s="18" t="n">
        <v>499.2</v>
      </c>
      <c r="G60" s="18" t="n">
        <v>219.2</v>
      </c>
      <c r="H60" s="19" t="n">
        <f aca="false">G60/F60*100</f>
        <v>43.9102564102564</v>
      </c>
      <c r="I60" s="20" t="n">
        <v>574.6</v>
      </c>
    </row>
    <row r="61" s="22" customFormat="true" ht="31.5" hidden="false" customHeight="false" outlineLevel="0" collapsed="false">
      <c r="A61" s="16" t="s">
        <v>30</v>
      </c>
      <c r="B61" s="17" t="s">
        <v>15</v>
      </c>
      <c r="C61" s="17" t="s">
        <v>56</v>
      </c>
      <c r="D61" s="17" t="s">
        <v>60</v>
      </c>
      <c r="E61" s="17" t="s">
        <v>31</v>
      </c>
      <c r="F61" s="18" t="n">
        <f aca="false">22.5+20</f>
        <v>42.5</v>
      </c>
      <c r="G61" s="18"/>
      <c r="H61" s="19" t="n">
        <f aca="false">G61/F61*100</f>
        <v>0</v>
      </c>
      <c r="I61" s="20" t="n">
        <f aca="false">22.5+20</f>
        <v>42.5</v>
      </c>
    </row>
    <row r="62" s="22" customFormat="true" ht="33.75" hidden="false" customHeight="true" outlineLevel="0" collapsed="false">
      <c r="A62" s="16" t="s">
        <v>40</v>
      </c>
      <c r="B62" s="21" t="s">
        <v>15</v>
      </c>
      <c r="C62" s="21" t="s">
        <v>56</v>
      </c>
      <c r="D62" s="21"/>
      <c r="E62" s="21"/>
      <c r="F62" s="18" t="n">
        <f aca="false">F63</f>
        <v>208.5</v>
      </c>
      <c r="G62" s="18" t="n">
        <f aca="false">G63</f>
        <v>73.3</v>
      </c>
      <c r="H62" s="18" t="n">
        <f aca="false">H63</f>
        <v>69.2785145888594</v>
      </c>
      <c r="I62" s="18" t="n">
        <f aca="false">I63</f>
        <v>261.3</v>
      </c>
    </row>
    <row r="63" customFormat="false" ht="31.5" hidden="false" customHeight="true" outlineLevel="0" collapsed="false">
      <c r="A63" s="16" t="s">
        <v>61</v>
      </c>
      <c r="B63" s="21" t="s">
        <v>15</v>
      </c>
      <c r="C63" s="21" t="s">
        <v>56</v>
      </c>
      <c r="D63" s="21" t="s">
        <v>62</v>
      </c>
      <c r="E63" s="21"/>
      <c r="F63" s="18" t="n">
        <f aca="false">F65+F64</f>
        <v>208.5</v>
      </c>
      <c r="G63" s="18" t="n">
        <f aca="false">G65+G64</f>
        <v>73.3</v>
      </c>
      <c r="H63" s="18" t="n">
        <f aca="false">H65+H64</f>
        <v>69.2785145888594</v>
      </c>
      <c r="I63" s="18" t="n">
        <f aca="false">I65+I64</f>
        <v>261.3</v>
      </c>
    </row>
    <row r="64" customFormat="false" ht="31.5" hidden="false" customHeight="false" outlineLevel="0" collapsed="false">
      <c r="A64" s="16" t="s">
        <v>21</v>
      </c>
      <c r="B64" s="21" t="s">
        <v>15</v>
      </c>
      <c r="C64" s="21" t="s">
        <v>56</v>
      </c>
      <c r="D64" s="21" t="s">
        <v>62</v>
      </c>
      <c r="E64" s="21" t="s">
        <v>22</v>
      </c>
      <c r="F64" s="18" t="n">
        <v>20</v>
      </c>
      <c r="G64" s="18" t="n">
        <v>6.8</v>
      </c>
      <c r="H64" s="19" t="n">
        <f aca="false">G64/F64*100</f>
        <v>34</v>
      </c>
      <c r="I64" s="20" t="n">
        <v>20</v>
      </c>
    </row>
    <row r="65" customFormat="false" ht="31.5" hidden="false" customHeight="false" outlineLevel="0" collapsed="false">
      <c r="A65" s="16" t="s">
        <v>30</v>
      </c>
      <c r="B65" s="21" t="s">
        <v>15</v>
      </c>
      <c r="C65" s="21" t="s">
        <v>56</v>
      </c>
      <c r="D65" s="21" t="s">
        <v>62</v>
      </c>
      <c r="E65" s="21" t="s">
        <v>31</v>
      </c>
      <c r="F65" s="18" t="n">
        <v>188.5</v>
      </c>
      <c r="G65" s="18" t="n">
        <v>66.5</v>
      </c>
      <c r="H65" s="19" t="n">
        <f aca="false">G65/F65*100</f>
        <v>35.2785145888594</v>
      </c>
      <c r="I65" s="20" t="n">
        <v>241.3</v>
      </c>
    </row>
    <row r="66" customFormat="false" ht="63.75" hidden="true" customHeight="true" outlineLevel="0" collapsed="false">
      <c r="A66" s="16" t="s">
        <v>23</v>
      </c>
      <c r="B66" s="17" t="s">
        <v>15</v>
      </c>
      <c r="C66" s="17" t="s">
        <v>56</v>
      </c>
      <c r="D66" s="17" t="s">
        <v>24</v>
      </c>
      <c r="E66" s="17"/>
      <c r="F66" s="18" t="n">
        <f aca="false">F67</f>
        <v>0</v>
      </c>
      <c r="G66" s="18"/>
      <c r="H66" s="19"/>
      <c r="I66" s="20"/>
    </row>
    <row r="67" customFormat="false" ht="31.5" hidden="true" customHeight="false" outlineLevel="0" collapsed="false">
      <c r="A67" s="16" t="s">
        <v>21</v>
      </c>
      <c r="B67" s="17" t="s">
        <v>15</v>
      </c>
      <c r="C67" s="17" t="s">
        <v>56</v>
      </c>
      <c r="D67" s="17" t="s">
        <v>24</v>
      </c>
      <c r="E67" s="17" t="s">
        <v>22</v>
      </c>
      <c r="F67" s="18"/>
      <c r="G67" s="18"/>
      <c r="H67" s="19"/>
      <c r="I67" s="20"/>
    </row>
    <row r="68" customFormat="false" ht="15.75" hidden="true" customHeight="false" outlineLevel="0" collapsed="false">
      <c r="A68" s="25" t="s">
        <v>63</v>
      </c>
      <c r="B68" s="26" t="s">
        <v>15</v>
      </c>
      <c r="C68" s="26" t="s">
        <v>64</v>
      </c>
      <c r="D68" s="26"/>
      <c r="E68" s="26"/>
      <c r="F68" s="18" t="n">
        <f aca="false">F69+F71</f>
        <v>0</v>
      </c>
      <c r="G68" s="18"/>
      <c r="H68" s="19"/>
      <c r="I68" s="20"/>
    </row>
    <row r="69" customFormat="false" ht="15.75" hidden="true" customHeight="false" outlineLevel="0" collapsed="false">
      <c r="A69" s="25" t="s">
        <v>65</v>
      </c>
      <c r="B69" s="26" t="s">
        <v>15</v>
      </c>
      <c r="C69" s="26" t="s">
        <v>64</v>
      </c>
      <c r="D69" s="26" t="s">
        <v>66</v>
      </c>
      <c r="E69" s="26"/>
      <c r="F69" s="18" t="n">
        <f aca="false">F70</f>
        <v>0</v>
      </c>
      <c r="G69" s="18"/>
      <c r="H69" s="19"/>
      <c r="I69" s="20"/>
    </row>
    <row r="70" customFormat="false" ht="31.5" hidden="true" customHeight="false" outlineLevel="0" collapsed="false">
      <c r="A70" s="25" t="s">
        <v>30</v>
      </c>
      <c r="B70" s="26" t="s">
        <v>15</v>
      </c>
      <c r="C70" s="26" t="s">
        <v>64</v>
      </c>
      <c r="D70" s="26" t="s">
        <v>66</v>
      </c>
      <c r="E70" s="26" t="s">
        <v>31</v>
      </c>
      <c r="F70" s="18"/>
      <c r="G70" s="18"/>
      <c r="H70" s="19"/>
      <c r="I70" s="20"/>
    </row>
    <row r="71" customFormat="false" ht="15.75" hidden="true" customHeight="false" outlineLevel="0" collapsed="false">
      <c r="A71" s="25" t="s">
        <v>67</v>
      </c>
      <c r="B71" s="26" t="s">
        <v>15</v>
      </c>
      <c r="C71" s="26" t="s">
        <v>64</v>
      </c>
      <c r="D71" s="26" t="s">
        <v>68</v>
      </c>
      <c r="E71" s="26"/>
      <c r="F71" s="18" t="n">
        <f aca="false">F72</f>
        <v>0</v>
      </c>
      <c r="G71" s="18"/>
      <c r="H71" s="19"/>
      <c r="I71" s="20"/>
    </row>
    <row r="72" customFormat="false" ht="31.5" hidden="true" customHeight="false" outlineLevel="0" collapsed="false">
      <c r="A72" s="25" t="s">
        <v>30</v>
      </c>
      <c r="B72" s="26" t="s">
        <v>15</v>
      </c>
      <c r="C72" s="26" t="s">
        <v>64</v>
      </c>
      <c r="D72" s="26" t="s">
        <v>68</v>
      </c>
      <c r="E72" s="26" t="s">
        <v>31</v>
      </c>
      <c r="F72" s="18"/>
      <c r="G72" s="18"/>
      <c r="H72" s="19"/>
      <c r="I72" s="20"/>
    </row>
    <row r="73" customFormat="false" ht="15.75" hidden="false" customHeight="false" outlineLevel="0" collapsed="false">
      <c r="A73" s="16" t="s">
        <v>69</v>
      </c>
      <c r="B73" s="21" t="s">
        <v>15</v>
      </c>
      <c r="C73" s="21" t="s">
        <v>70</v>
      </c>
      <c r="D73" s="21"/>
      <c r="E73" s="21"/>
      <c r="F73" s="18" t="n">
        <f aca="false">F74</f>
        <v>2000</v>
      </c>
      <c r="G73" s="18" t="n">
        <f aca="false">G74</f>
        <v>0</v>
      </c>
      <c r="H73" s="18" t="n">
        <f aca="false">H74</f>
        <v>0</v>
      </c>
      <c r="I73" s="18" t="n">
        <f aca="false">I74</f>
        <v>2000</v>
      </c>
    </row>
    <row r="74" customFormat="false" ht="15.75" hidden="false" customHeight="false" outlineLevel="0" collapsed="false">
      <c r="A74" s="16" t="s">
        <v>71</v>
      </c>
      <c r="B74" s="17" t="s">
        <v>15</v>
      </c>
      <c r="C74" s="17" t="s">
        <v>70</v>
      </c>
      <c r="D74" s="17" t="s">
        <v>72</v>
      </c>
      <c r="E74" s="17"/>
      <c r="F74" s="18" t="n">
        <f aca="false">F75</f>
        <v>2000</v>
      </c>
      <c r="G74" s="18" t="n">
        <f aca="false">G75</f>
        <v>0</v>
      </c>
      <c r="H74" s="18" t="n">
        <f aca="false">H75</f>
        <v>0</v>
      </c>
      <c r="I74" s="18" t="n">
        <f aca="false">I75</f>
        <v>2000</v>
      </c>
    </row>
    <row r="75" customFormat="false" ht="15.75" hidden="false" customHeight="false" outlineLevel="0" collapsed="false">
      <c r="A75" s="16" t="s">
        <v>73</v>
      </c>
      <c r="B75" s="17" t="s">
        <v>15</v>
      </c>
      <c r="C75" s="17" t="s">
        <v>70</v>
      </c>
      <c r="D75" s="17" t="s">
        <v>72</v>
      </c>
      <c r="E75" s="17" t="s">
        <v>74</v>
      </c>
      <c r="F75" s="18" t="n">
        <f aca="false">F76</f>
        <v>2000</v>
      </c>
      <c r="G75" s="18" t="n">
        <f aca="false">G76</f>
        <v>0</v>
      </c>
      <c r="H75" s="18" t="n">
        <f aca="false">H76</f>
        <v>0</v>
      </c>
      <c r="I75" s="18" t="n">
        <f aca="false">I76</f>
        <v>2000</v>
      </c>
    </row>
    <row r="76" customFormat="false" ht="15.75" hidden="false" customHeight="false" outlineLevel="0" collapsed="false">
      <c r="A76" s="16" t="s">
        <v>75</v>
      </c>
      <c r="B76" s="17" t="s">
        <v>15</v>
      </c>
      <c r="C76" s="17" t="s">
        <v>70</v>
      </c>
      <c r="D76" s="17" t="s">
        <v>72</v>
      </c>
      <c r="E76" s="17" t="s">
        <v>76</v>
      </c>
      <c r="F76" s="18" t="n">
        <v>2000</v>
      </c>
      <c r="G76" s="18"/>
      <c r="H76" s="19" t="n">
        <f aca="false">G76/F76*100</f>
        <v>0</v>
      </c>
      <c r="I76" s="20" t="n">
        <v>2000</v>
      </c>
    </row>
    <row r="77" customFormat="false" ht="15.75" hidden="false" customHeight="false" outlineLevel="0" collapsed="false">
      <c r="A77" s="16" t="s">
        <v>77</v>
      </c>
      <c r="B77" s="17" t="s">
        <v>15</v>
      </c>
      <c r="C77" s="17" t="s">
        <v>78</v>
      </c>
      <c r="D77" s="17"/>
      <c r="E77" s="17"/>
      <c r="F77" s="18" t="n">
        <f aca="false">F80+F82+F93+F91+F95+F78+F87</f>
        <v>54707</v>
      </c>
      <c r="G77" s="18" t="n">
        <f aca="false">G80+G82+G93+G91+G95+G78+G87</f>
        <v>26476.5</v>
      </c>
      <c r="H77" s="18" t="e">
        <f aca="false">H80+H82+H93+H91+H95+H78+H87</f>
        <v>#DIV/0!</v>
      </c>
      <c r="I77" s="18" t="n">
        <f aca="false">I80+I82+I93+I91+I95+I78+I87</f>
        <v>57402.8</v>
      </c>
    </row>
    <row r="78" customFormat="false" ht="31.5" hidden="false" customHeight="false" outlineLevel="0" collapsed="false">
      <c r="A78" s="16" t="s">
        <v>79</v>
      </c>
      <c r="B78" s="17" t="s">
        <v>15</v>
      </c>
      <c r="C78" s="17" t="s">
        <v>78</v>
      </c>
      <c r="D78" s="17" t="s">
        <v>80</v>
      </c>
      <c r="E78" s="17"/>
      <c r="F78" s="18" t="n">
        <f aca="false">F79</f>
        <v>100</v>
      </c>
      <c r="G78" s="18" t="n">
        <f aca="false">G79</f>
        <v>0</v>
      </c>
      <c r="H78" s="18" t="n">
        <f aca="false">H79</f>
        <v>0</v>
      </c>
      <c r="I78" s="18" t="n">
        <f aca="false">I79</f>
        <v>150</v>
      </c>
    </row>
    <row r="79" customFormat="false" ht="15.75" hidden="false" customHeight="false" outlineLevel="0" collapsed="false">
      <c r="A79" s="25" t="s">
        <v>81</v>
      </c>
      <c r="B79" s="17" t="s">
        <v>15</v>
      </c>
      <c r="C79" s="17" t="s">
        <v>78</v>
      </c>
      <c r="D79" s="17" t="s">
        <v>80</v>
      </c>
      <c r="E79" s="17" t="s">
        <v>82</v>
      </c>
      <c r="F79" s="18" t="n">
        <v>100</v>
      </c>
      <c r="G79" s="18"/>
      <c r="H79" s="19"/>
      <c r="I79" s="20" t="n">
        <v>150</v>
      </c>
    </row>
    <row r="80" customFormat="false" ht="15.75" hidden="false" customHeight="false" outlineLevel="0" collapsed="false">
      <c r="A80" s="16" t="s">
        <v>83</v>
      </c>
      <c r="B80" s="17" t="s">
        <v>15</v>
      </c>
      <c r="C80" s="17" t="s">
        <v>78</v>
      </c>
      <c r="D80" s="17" t="s">
        <v>84</v>
      </c>
      <c r="E80" s="17"/>
      <c r="F80" s="18" t="n">
        <f aca="false">F81</f>
        <v>200</v>
      </c>
      <c r="G80" s="18" t="n">
        <f aca="false">G81</f>
        <v>29</v>
      </c>
      <c r="H80" s="18" t="n">
        <f aca="false">H81</f>
        <v>14.5</v>
      </c>
      <c r="I80" s="18" t="n">
        <f aca="false">I81</f>
        <v>200</v>
      </c>
    </row>
    <row r="81" customFormat="false" ht="31.5" hidden="false" customHeight="false" outlineLevel="0" collapsed="false">
      <c r="A81" s="16" t="s">
        <v>30</v>
      </c>
      <c r="B81" s="17" t="s">
        <v>15</v>
      </c>
      <c r="C81" s="17" t="s">
        <v>78</v>
      </c>
      <c r="D81" s="17" t="s">
        <v>84</v>
      </c>
      <c r="E81" s="17" t="s">
        <v>31</v>
      </c>
      <c r="F81" s="18" t="n">
        <v>200</v>
      </c>
      <c r="G81" s="18" t="n">
        <v>29</v>
      </c>
      <c r="H81" s="19" t="n">
        <f aca="false">G81/F81*100</f>
        <v>14.5</v>
      </c>
      <c r="I81" s="20" t="n">
        <v>200</v>
      </c>
    </row>
    <row r="82" customFormat="false" ht="20.25" hidden="false" customHeight="true" outlineLevel="0" collapsed="false">
      <c r="A82" s="16" t="s">
        <v>85</v>
      </c>
      <c r="B82" s="17" t="s">
        <v>15</v>
      </c>
      <c r="C82" s="17" t="s">
        <v>78</v>
      </c>
      <c r="D82" s="17" t="s">
        <v>86</v>
      </c>
      <c r="E82" s="17"/>
      <c r="F82" s="18" t="n">
        <f aca="false">F83+F84+F86+F85</f>
        <v>8374.3</v>
      </c>
      <c r="G82" s="18" t="n">
        <f aca="false">G83+G84+G86+G85</f>
        <v>11481</v>
      </c>
      <c r="H82" s="18" t="e">
        <f aca="false">H83+H84+H86+H85</f>
        <v>#DIV/0!</v>
      </c>
      <c r="I82" s="18" t="n">
        <f aca="false">I83+I84+I86+I85</f>
        <v>9625.2</v>
      </c>
    </row>
    <row r="83" customFormat="false" ht="15.75" hidden="false" customHeight="false" outlineLevel="0" collapsed="false">
      <c r="A83" s="16" t="s">
        <v>87</v>
      </c>
      <c r="B83" s="17" t="s">
        <v>15</v>
      </c>
      <c r="C83" s="17" t="s">
        <v>78</v>
      </c>
      <c r="D83" s="17" t="s">
        <v>86</v>
      </c>
      <c r="E83" s="17" t="s">
        <v>88</v>
      </c>
      <c r="F83" s="18" t="n">
        <v>6902.4</v>
      </c>
      <c r="G83" s="18" t="n">
        <v>8044.9</v>
      </c>
      <c r="H83" s="19" t="n">
        <f aca="false">G83/F83*100</f>
        <v>116.552213722763</v>
      </c>
      <c r="I83" s="20" t="n">
        <v>7944.7</v>
      </c>
    </row>
    <row r="84" customFormat="false" ht="31.5" hidden="false" customHeight="false" outlineLevel="0" collapsed="false">
      <c r="A84" s="16" t="s">
        <v>30</v>
      </c>
      <c r="B84" s="17" t="s">
        <v>15</v>
      </c>
      <c r="C84" s="17" t="s">
        <v>78</v>
      </c>
      <c r="D84" s="17" t="s">
        <v>86</v>
      </c>
      <c r="E84" s="17" t="s">
        <v>31</v>
      </c>
      <c r="F84" s="18" t="n">
        <v>1381.9</v>
      </c>
      <c r="G84" s="18" t="n">
        <v>3308.2</v>
      </c>
      <c r="H84" s="19" t="n">
        <f aca="false">G84/F84*100</f>
        <v>239.395035820247</v>
      </c>
      <c r="I84" s="20" t="n">
        <v>1590.5</v>
      </c>
    </row>
    <row r="85" customFormat="false" ht="18" hidden="true" customHeight="true" outlineLevel="0" collapsed="false">
      <c r="A85" s="16" t="s">
        <v>89</v>
      </c>
      <c r="B85" s="17" t="s">
        <v>15</v>
      </c>
      <c r="C85" s="17" t="s">
        <v>78</v>
      </c>
      <c r="D85" s="17" t="s">
        <v>86</v>
      </c>
      <c r="E85" s="17" t="s">
        <v>90</v>
      </c>
      <c r="F85" s="18"/>
      <c r="G85" s="18" t="n">
        <v>19.5</v>
      </c>
      <c r="H85" s="19" t="e">
        <f aca="false">G85/F85*100</f>
        <v>#DIV/0!</v>
      </c>
      <c r="I85" s="20"/>
    </row>
    <row r="86" customFormat="false" ht="15.75" hidden="false" customHeight="false" outlineLevel="0" collapsed="false">
      <c r="A86" s="16" t="s">
        <v>32</v>
      </c>
      <c r="B86" s="17" t="s">
        <v>15</v>
      </c>
      <c r="C86" s="17" t="s">
        <v>78</v>
      </c>
      <c r="D86" s="17" t="s">
        <v>86</v>
      </c>
      <c r="E86" s="17" t="s">
        <v>33</v>
      </c>
      <c r="F86" s="18" t="n">
        <v>90</v>
      </c>
      <c r="G86" s="18" t="n">
        <v>108.4</v>
      </c>
      <c r="H86" s="19" t="n">
        <f aca="false">G86/F86*100</f>
        <v>120.444444444444</v>
      </c>
      <c r="I86" s="20" t="n">
        <v>90</v>
      </c>
    </row>
    <row r="87" customFormat="false" ht="15.75" hidden="false" customHeight="false" outlineLevel="0" collapsed="false">
      <c r="A87" s="16" t="s">
        <v>91</v>
      </c>
      <c r="B87" s="17" t="s">
        <v>15</v>
      </c>
      <c r="C87" s="17" t="s">
        <v>78</v>
      </c>
      <c r="D87" s="17" t="s">
        <v>92</v>
      </c>
      <c r="E87" s="17"/>
      <c r="F87" s="18" t="n">
        <f aca="false">F88+F89+F90</f>
        <v>9351.2</v>
      </c>
      <c r="G87" s="18" t="n">
        <f aca="false">G88+G89+G90</f>
        <v>0</v>
      </c>
      <c r="H87" s="18" t="n">
        <f aca="false">H88+H89+H90</f>
        <v>0</v>
      </c>
      <c r="I87" s="18" t="n">
        <f aca="false">I88+I89+I90</f>
        <v>10746.1</v>
      </c>
    </row>
    <row r="88" customFormat="false" ht="15.75" hidden="false" customHeight="false" outlineLevel="0" collapsed="false">
      <c r="A88" s="16" t="s">
        <v>87</v>
      </c>
      <c r="B88" s="17" t="s">
        <v>15</v>
      </c>
      <c r="C88" s="17" t="s">
        <v>78</v>
      </c>
      <c r="D88" s="17" t="s">
        <v>92</v>
      </c>
      <c r="E88" s="17" t="s">
        <v>88</v>
      </c>
      <c r="F88" s="18" t="n">
        <v>4540.2</v>
      </c>
      <c r="G88" s="18"/>
      <c r="H88" s="19"/>
      <c r="I88" s="20" t="n">
        <v>5225.8</v>
      </c>
    </row>
    <row r="89" customFormat="false" ht="31.5" hidden="false" customHeight="false" outlineLevel="0" collapsed="false">
      <c r="A89" s="16" t="s">
        <v>30</v>
      </c>
      <c r="B89" s="17" t="s">
        <v>15</v>
      </c>
      <c r="C89" s="17" t="s">
        <v>78</v>
      </c>
      <c r="D89" s="17" t="s">
        <v>92</v>
      </c>
      <c r="E89" s="17" t="s">
        <v>31</v>
      </c>
      <c r="F89" s="18" t="n">
        <v>4696.8</v>
      </c>
      <c r="G89" s="18"/>
      <c r="H89" s="19"/>
      <c r="I89" s="20" t="n">
        <v>5406.1</v>
      </c>
    </row>
    <row r="90" customFormat="false" ht="15.75" hidden="false" customHeight="false" outlineLevel="0" collapsed="false">
      <c r="A90" s="16" t="s">
        <v>32</v>
      </c>
      <c r="B90" s="17" t="s">
        <v>15</v>
      </c>
      <c r="C90" s="17" t="s">
        <v>78</v>
      </c>
      <c r="D90" s="17" t="s">
        <v>92</v>
      </c>
      <c r="E90" s="17" t="s">
        <v>33</v>
      </c>
      <c r="F90" s="18" t="n">
        <v>114.2</v>
      </c>
      <c r="G90" s="18"/>
      <c r="H90" s="19"/>
      <c r="I90" s="20" t="n">
        <v>114.2</v>
      </c>
    </row>
    <row r="91" customFormat="false" ht="15.75" hidden="true" customHeight="false" outlineLevel="0" collapsed="false">
      <c r="A91" s="16" t="s">
        <v>75</v>
      </c>
      <c r="B91" s="17" t="s">
        <v>15</v>
      </c>
      <c r="C91" s="17" t="s">
        <v>78</v>
      </c>
      <c r="D91" s="17" t="s">
        <v>86</v>
      </c>
      <c r="E91" s="17"/>
      <c r="F91" s="18" t="n">
        <f aca="false">F92</f>
        <v>0</v>
      </c>
      <c r="G91" s="18" t="n">
        <f aca="false">G92</f>
        <v>0</v>
      </c>
      <c r="H91" s="19" t="e">
        <f aca="false">G91/F91*100</f>
        <v>#DIV/0!</v>
      </c>
      <c r="I91" s="20"/>
    </row>
    <row r="92" customFormat="false" ht="15.75" hidden="true" customHeight="false" outlineLevel="0" collapsed="false">
      <c r="A92" s="16" t="s">
        <v>93</v>
      </c>
      <c r="B92" s="17" t="s">
        <v>15</v>
      </c>
      <c r="C92" s="17" t="s">
        <v>78</v>
      </c>
      <c r="D92" s="17" t="s">
        <v>86</v>
      </c>
      <c r="E92" s="17" t="s">
        <v>76</v>
      </c>
      <c r="F92" s="18"/>
      <c r="G92" s="18"/>
      <c r="H92" s="19" t="e">
        <f aca="false">G92/F92*100</f>
        <v>#DIV/0!</v>
      </c>
      <c r="I92" s="20"/>
    </row>
    <row r="93" customFormat="false" ht="31.5" hidden="false" customHeight="false" outlineLevel="0" collapsed="false">
      <c r="A93" s="16" t="s">
        <v>94</v>
      </c>
      <c r="B93" s="17" t="s">
        <v>15</v>
      </c>
      <c r="C93" s="17" t="s">
        <v>78</v>
      </c>
      <c r="D93" s="17" t="s">
        <v>95</v>
      </c>
      <c r="E93" s="17"/>
      <c r="F93" s="18" t="n">
        <f aca="false">F94</f>
        <v>36681.5</v>
      </c>
      <c r="G93" s="18" t="n">
        <f aca="false">G94</f>
        <v>14966.5</v>
      </c>
      <c r="H93" s="18" t="n">
        <f aca="false">H94</f>
        <v>40.8012213241007</v>
      </c>
      <c r="I93" s="18" t="n">
        <f aca="false">I94</f>
        <v>36681.5</v>
      </c>
    </row>
    <row r="94" customFormat="false" ht="15.75" hidden="false" customHeight="false" outlineLevel="0" collapsed="false">
      <c r="A94" s="16" t="s">
        <v>96</v>
      </c>
      <c r="B94" s="17" t="s">
        <v>15</v>
      </c>
      <c r="C94" s="17" t="s">
        <v>97</v>
      </c>
      <c r="D94" s="17" t="s">
        <v>95</v>
      </c>
      <c r="E94" s="17" t="s">
        <v>98</v>
      </c>
      <c r="F94" s="18" t="n">
        <v>36681.5</v>
      </c>
      <c r="G94" s="18" t="n">
        <v>14966.5</v>
      </c>
      <c r="H94" s="19" t="n">
        <f aca="false">G94/F94*100</f>
        <v>40.8012213241007</v>
      </c>
      <c r="I94" s="20" t="n">
        <v>36681.5</v>
      </c>
    </row>
    <row r="95" s="22" customFormat="true" ht="48" hidden="true" customHeight="true" outlineLevel="0" collapsed="false">
      <c r="A95" s="16" t="s">
        <v>99</v>
      </c>
      <c r="B95" s="17" t="s">
        <v>15</v>
      </c>
      <c r="C95" s="17" t="s">
        <v>78</v>
      </c>
      <c r="D95" s="17" t="s">
        <v>24</v>
      </c>
      <c r="E95" s="17"/>
      <c r="F95" s="18" t="n">
        <f aca="false">F96</f>
        <v>0</v>
      </c>
      <c r="G95" s="18"/>
      <c r="H95" s="19" t="e">
        <f aca="false">G95/F95*100</f>
        <v>#DIV/0!</v>
      </c>
      <c r="I95" s="20"/>
    </row>
    <row r="96" customFormat="false" ht="15.75" hidden="true" customHeight="false" outlineLevel="0" collapsed="false">
      <c r="A96" s="16" t="s">
        <v>87</v>
      </c>
      <c r="B96" s="17" t="s">
        <v>15</v>
      </c>
      <c r="C96" s="17" t="s">
        <v>78</v>
      </c>
      <c r="D96" s="17" t="s">
        <v>24</v>
      </c>
      <c r="E96" s="17" t="s">
        <v>88</v>
      </c>
      <c r="F96" s="18"/>
      <c r="G96" s="18"/>
      <c r="H96" s="19" t="e">
        <f aca="false">G96/F96*100</f>
        <v>#DIV/0!</v>
      </c>
      <c r="I96" s="20"/>
    </row>
    <row r="97" customFormat="false" ht="18" hidden="false" customHeight="true" outlineLevel="0" collapsed="false">
      <c r="A97" s="27" t="s">
        <v>100</v>
      </c>
      <c r="B97" s="28" t="s">
        <v>26</v>
      </c>
      <c r="C97" s="28" t="s">
        <v>101</v>
      </c>
      <c r="D97" s="28"/>
      <c r="E97" s="28"/>
      <c r="F97" s="15" t="n">
        <f aca="false">F98</f>
        <v>2994.6</v>
      </c>
      <c r="G97" s="15" t="n">
        <f aca="false">G98</f>
        <v>2132.1</v>
      </c>
      <c r="H97" s="15" t="n">
        <f aca="false">H98</f>
        <v>71.1981566820276</v>
      </c>
      <c r="I97" s="15" t="n">
        <f aca="false">I98</f>
        <v>3446.7</v>
      </c>
    </row>
    <row r="98" customFormat="false" ht="32.25" hidden="false" customHeight="true" outlineLevel="0" collapsed="false">
      <c r="A98" s="16" t="s">
        <v>102</v>
      </c>
      <c r="B98" s="21" t="s">
        <v>26</v>
      </c>
      <c r="C98" s="21" t="s">
        <v>103</v>
      </c>
      <c r="D98" s="21"/>
      <c r="E98" s="21"/>
      <c r="F98" s="18" t="n">
        <f aca="false">F99+F103</f>
        <v>2994.6</v>
      </c>
      <c r="G98" s="18" t="n">
        <f aca="false">G99+G103</f>
        <v>2132.1</v>
      </c>
      <c r="H98" s="18" t="n">
        <f aca="false">H99+H103</f>
        <v>71.1981566820276</v>
      </c>
      <c r="I98" s="18" t="n">
        <f aca="false">I99+I103</f>
        <v>3446.7</v>
      </c>
    </row>
    <row r="99" customFormat="false" ht="34.5" hidden="false" customHeight="true" outlineLevel="0" collapsed="false">
      <c r="A99" s="16" t="s">
        <v>104</v>
      </c>
      <c r="B99" s="17" t="s">
        <v>26</v>
      </c>
      <c r="C99" s="17" t="s">
        <v>103</v>
      </c>
      <c r="D99" s="17" t="s">
        <v>105</v>
      </c>
      <c r="E99" s="17"/>
      <c r="F99" s="18" t="n">
        <f aca="false">F100</f>
        <v>2994.6</v>
      </c>
      <c r="G99" s="18" t="n">
        <f aca="false">G100</f>
        <v>2132.1</v>
      </c>
      <c r="H99" s="18" t="n">
        <f aca="false">H100</f>
        <v>71.1981566820276</v>
      </c>
      <c r="I99" s="18" t="n">
        <f aca="false">I100</f>
        <v>3446.7</v>
      </c>
    </row>
    <row r="100" s="22" customFormat="true" ht="20.25" hidden="false" customHeight="true" outlineLevel="0" collapsed="false">
      <c r="A100" s="16" t="s">
        <v>106</v>
      </c>
      <c r="B100" s="17" t="s">
        <v>26</v>
      </c>
      <c r="C100" s="17" t="s">
        <v>103</v>
      </c>
      <c r="D100" s="17" t="s">
        <v>105</v>
      </c>
      <c r="E100" s="17"/>
      <c r="F100" s="18" t="n">
        <f aca="false">F101+F102</f>
        <v>2994.6</v>
      </c>
      <c r="G100" s="18" t="n">
        <f aca="false">G101+G102</f>
        <v>2132.1</v>
      </c>
      <c r="H100" s="18" t="n">
        <f aca="false">H101+H102</f>
        <v>71.1981566820276</v>
      </c>
      <c r="I100" s="18" t="n">
        <f aca="false">I101+I102</f>
        <v>3446.7</v>
      </c>
    </row>
    <row r="101" customFormat="false" ht="15.75" hidden="false" customHeight="false" outlineLevel="0" collapsed="false">
      <c r="A101" s="16" t="s">
        <v>87</v>
      </c>
      <c r="B101" s="17" t="s">
        <v>26</v>
      </c>
      <c r="C101" s="17" t="s">
        <v>103</v>
      </c>
      <c r="D101" s="17" t="s">
        <v>105</v>
      </c>
      <c r="E101" s="17" t="s">
        <v>88</v>
      </c>
      <c r="F101" s="18" t="n">
        <v>2994.6</v>
      </c>
      <c r="G101" s="18" t="n">
        <v>2132.1</v>
      </c>
      <c r="H101" s="19" t="n">
        <f aca="false">G101/F101*100</f>
        <v>71.1981566820276</v>
      </c>
      <c r="I101" s="20" t="n">
        <v>3446.7</v>
      </c>
    </row>
    <row r="102" customFormat="false" ht="31.5" hidden="true" customHeight="false" outlineLevel="0" collapsed="false">
      <c r="A102" s="16" t="s">
        <v>30</v>
      </c>
      <c r="B102" s="17" t="s">
        <v>26</v>
      </c>
      <c r="C102" s="17" t="s">
        <v>103</v>
      </c>
      <c r="D102" s="17" t="s">
        <v>105</v>
      </c>
      <c r="E102" s="17" t="s">
        <v>31</v>
      </c>
      <c r="F102" s="18"/>
      <c r="G102" s="18"/>
      <c r="H102" s="19"/>
      <c r="I102" s="20"/>
    </row>
    <row r="103" customFormat="false" ht="48" hidden="true" customHeight="true" outlineLevel="0" collapsed="false">
      <c r="A103" s="16" t="s">
        <v>99</v>
      </c>
      <c r="B103" s="17" t="s">
        <v>26</v>
      </c>
      <c r="C103" s="17" t="s">
        <v>103</v>
      </c>
      <c r="D103" s="17" t="s">
        <v>24</v>
      </c>
      <c r="E103" s="17"/>
      <c r="F103" s="18" t="n">
        <f aca="false">F104</f>
        <v>0</v>
      </c>
      <c r="G103" s="18"/>
      <c r="H103" s="19"/>
      <c r="I103" s="20"/>
    </row>
    <row r="104" customFormat="false" ht="15.75" hidden="true" customHeight="false" outlineLevel="0" collapsed="false">
      <c r="A104" s="16" t="s">
        <v>87</v>
      </c>
      <c r="B104" s="17" t="s">
        <v>26</v>
      </c>
      <c r="C104" s="17" t="s">
        <v>103</v>
      </c>
      <c r="D104" s="17" t="s">
        <v>24</v>
      </c>
      <c r="E104" s="17" t="s">
        <v>88</v>
      </c>
      <c r="F104" s="18"/>
      <c r="G104" s="18"/>
      <c r="H104" s="19"/>
      <c r="I104" s="20"/>
    </row>
    <row r="105" customFormat="false" ht="15.75" hidden="false" customHeight="false" outlineLevel="0" collapsed="false">
      <c r="A105" s="27" t="s">
        <v>107</v>
      </c>
      <c r="B105" s="28" t="s">
        <v>39</v>
      </c>
      <c r="C105" s="28" t="s">
        <v>101</v>
      </c>
      <c r="D105" s="28"/>
      <c r="E105" s="28"/>
      <c r="F105" s="15" t="n">
        <f aca="false">F106+F123+F130</f>
        <v>33101.6</v>
      </c>
      <c r="G105" s="15" t="n">
        <f aca="false">G106+G123+G130</f>
        <v>9027.2</v>
      </c>
      <c r="H105" s="15" t="e">
        <f aca="false">H106+H123+H130</f>
        <v>#DIV/0!</v>
      </c>
      <c r="I105" s="15" t="n">
        <f aca="false">I106+I123+I130</f>
        <v>72297.1</v>
      </c>
    </row>
    <row r="106" customFormat="false" ht="15.75" hidden="false" customHeight="false" outlineLevel="0" collapsed="false">
      <c r="A106" s="16" t="s">
        <v>108</v>
      </c>
      <c r="B106" s="17" t="s">
        <v>39</v>
      </c>
      <c r="C106" s="17" t="s">
        <v>52</v>
      </c>
      <c r="D106" s="17"/>
      <c r="E106" s="17"/>
      <c r="F106" s="18" t="n">
        <f aca="false">F107+F109+F114+F111+F118+F120</f>
        <v>5260.7</v>
      </c>
      <c r="G106" s="18" t="n">
        <f aca="false">G107+G109+G114+G111+G118+G120</f>
        <v>1424.9</v>
      </c>
      <c r="H106" s="18" t="e">
        <f aca="false">H107+H109+H114+H111+H118+H120</f>
        <v>#DIV/0!</v>
      </c>
      <c r="I106" s="18" t="n">
        <f aca="false">I107+I109+I114+I111+I118+I120</f>
        <v>6309</v>
      </c>
    </row>
    <row r="107" customFormat="false" ht="15.75" hidden="false" customHeight="false" outlineLevel="0" collapsed="false">
      <c r="A107" s="16" t="s">
        <v>28</v>
      </c>
      <c r="B107" s="17" t="s">
        <v>39</v>
      </c>
      <c r="C107" s="17" t="s">
        <v>52</v>
      </c>
      <c r="D107" s="17" t="s">
        <v>29</v>
      </c>
      <c r="E107" s="17"/>
      <c r="F107" s="18" t="n">
        <f aca="false">F108</f>
        <v>1645.5</v>
      </c>
      <c r="G107" s="18" t="n">
        <f aca="false">G108</f>
        <v>1195.3</v>
      </c>
      <c r="H107" s="18" t="n">
        <f aca="false">H108</f>
        <v>72.6405347918566</v>
      </c>
      <c r="I107" s="18" t="n">
        <f aca="false">I108</f>
        <v>1893.9</v>
      </c>
    </row>
    <row r="108" customFormat="false" ht="31.5" hidden="false" customHeight="false" outlineLevel="0" collapsed="false">
      <c r="A108" s="16" t="s">
        <v>21</v>
      </c>
      <c r="B108" s="17" t="s">
        <v>39</v>
      </c>
      <c r="C108" s="17" t="s">
        <v>52</v>
      </c>
      <c r="D108" s="17" t="s">
        <v>29</v>
      </c>
      <c r="E108" s="17" t="s">
        <v>22</v>
      </c>
      <c r="F108" s="18" t="n">
        <v>1645.5</v>
      </c>
      <c r="G108" s="18" t="n">
        <v>1195.3</v>
      </c>
      <c r="H108" s="19" t="n">
        <f aca="false">G108/F108*100</f>
        <v>72.6405347918566</v>
      </c>
      <c r="I108" s="20" t="n">
        <v>1893.9</v>
      </c>
    </row>
    <row r="109" customFormat="false" ht="31.5" hidden="false" customHeight="false" outlineLevel="0" collapsed="false">
      <c r="A109" s="16" t="s">
        <v>109</v>
      </c>
      <c r="B109" s="17" t="s">
        <v>39</v>
      </c>
      <c r="C109" s="17" t="s">
        <v>52</v>
      </c>
      <c r="D109" s="17" t="s">
        <v>110</v>
      </c>
      <c r="E109" s="17"/>
      <c r="F109" s="18" t="n">
        <f aca="false">F110</f>
        <v>3030</v>
      </c>
      <c r="G109" s="18" t="n">
        <f aca="false">G110</f>
        <v>201</v>
      </c>
      <c r="H109" s="18" t="n">
        <f aca="false">H110</f>
        <v>6.63366336633663</v>
      </c>
      <c r="I109" s="18" t="n">
        <f aca="false">I110</f>
        <v>3808.3</v>
      </c>
    </row>
    <row r="110" customFormat="false" ht="31.5" hidden="false" customHeight="false" outlineLevel="0" collapsed="false">
      <c r="A110" s="16" t="s">
        <v>30</v>
      </c>
      <c r="B110" s="17" t="s">
        <v>39</v>
      </c>
      <c r="C110" s="17" t="s">
        <v>52</v>
      </c>
      <c r="D110" s="17" t="s">
        <v>110</v>
      </c>
      <c r="E110" s="17" t="s">
        <v>31</v>
      </c>
      <c r="F110" s="18" t="n">
        <v>3030</v>
      </c>
      <c r="G110" s="18" t="n">
        <v>201</v>
      </c>
      <c r="H110" s="19" t="n">
        <f aca="false">G110/F110*100</f>
        <v>6.63366336633663</v>
      </c>
      <c r="I110" s="20" t="n">
        <v>3808.3</v>
      </c>
    </row>
    <row r="111" customFormat="false" ht="34.5" hidden="false" customHeight="true" outlineLevel="0" collapsed="false">
      <c r="A111" s="16" t="s">
        <v>111</v>
      </c>
      <c r="B111" s="17" t="s">
        <v>39</v>
      </c>
      <c r="C111" s="17" t="s">
        <v>52</v>
      </c>
      <c r="D111" s="17" t="s">
        <v>112</v>
      </c>
      <c r="E111" s="17"/>
      <c r="F111" s="18" t="n">
        <f aca="false">F112+F113</f>
        <v>85.2</v>
      </c>
      <c r="G111" s="18" t="n">
        <f aca="false">G112+G113</f>
        <v>28.6</v>
      </c>
      <c r="H111" s="18" t="e">
        <f aca="false">H112+H113</f>
        <v>#DIV/0!</v>
      </c>
      <c r="I111" s="18" t="n">
        <f aca="false">I112+I113</f>
        <v>106.8</v>
      </c>
    </row>
    <row r="112" customFormat="false" ht="31.5" hidden="false" customHeight="false" outlineLevel="0" collapsed="false">
      <c r="A112" s="16" t="s">
        <v>21</v>
      </c>
      <c r="B112" s="17" t="s">
        <v>39</v>
      </c>
      <c r="C112" s="17" t="s">
        <v>52</v>
      </c>
      <c r="D112" s="17" t="s">
        <v>112</v>
      </c>
      <c r="E112" s="17" t="s">
        <v>22</v>
      </c>
      <c r="F112" s="18" t="n">
        <v>85.2</v>
      </c>
      <c r="G112" s="18" t="n">
        <v>28.6</v>
      </c>
      <c r="H112" s="19" t="n">
        <f aca="false">G112/F112*100</f>
        <v>33.5680751173709</v>
      </c>
      <c r="I112" s="20" t="n">
        <v>85.2</v>
      </c>
    </row>
    <row r="113" customFormat="false" ht="31.5" hidden="false" customHeight="false" outlineLevel="0" collapsed="false">
      <c r="A113" s="16" t="s">
        <v>30</v>
      </c>
      <c r="B113" s="17" t="s">
        <v>39</v>
      </c>
      <c r="C113" s="17" t="s">
        <v>52</v>
      </c>
      <c r="D113" s="17" t="s">
        <v>112</v>
      </c>
      <c r="E113" s="17" t="s">
        <v>31</v>
      </c>
      <c r="F113" s="18"/>
      <c r="G113" s="18" t="n">
        <v>0</v>
      </c>
      <c r="H113" s="19" t="e">
        <f aca="false">G113/F113*100</f>
        <v>#DIV/0!</v>
      </c>
      <c r="I113" s="20" t="n">
        <v>21.6</v>
      </c>
    </row>
    <row r="114" customFormat="false" ht="15.75" hidden="false" customHeight="false" outlineLevel="0" collapsed="false">
      <c r="A114" s="16" t="s">
        <v>113</v>
      </c>
      <c r="B114" s="17" t="s">
        <v>39</v>
      </c>
      <c r="C114" s="17" t="s">
        <v>52</v>
      </c>
      <c r="D114" s="17" t="s">
        <v>114</v>
      </c>
      <c r="E114" s="17"/>
      <c r="F114" s="18" t="n">
        <f aca="false">F116+F117</f>
        <v>500</v>
      </c>
      <c r="G114" s="18" t="n">
        <f aca="false">G116+G117</f>
        <v>0</v>
      </c>
      <c r="H114" s="18" t="n">
        <f aca="false">H116+H117</f>
        <v>0</v>
      </c>
      <c r="I114" s="18" t="n">
        <f aca="false">I116+I117</f>
        <v>500</v>
      </c>
    </row>
    <row r="115" customFormat="false" ht="15.75" hidden="false" customHeight="false" outlineLevel="0" collapsed="false">
      <c r="A115" s="16" t="s">
        <v>115</v>
      </c>
      <c r="B115" s="17"/>
      <c r="C115" s="17"/>
      <c r="D115" s="17"/>
      <c r="E115" s="17"/>
      <c r="F115" s="18"/>
      <c r="G115" s="18"/>
      <c r="H115" s="19"/>
      <c r="I115" s="20"/>
    </row>
    <row r="116" customFormat="false" ht="33.75" hidden="false" customHeight="true" outlineLevel="0" collapsed="false">
      <c r="A116" s="29" t="s">
        <v>116</v>
      </c>
      <c r="B116" s="17" t="s">
        <v>39</v>
      </c>
      <c r="C116" s="17" t="s">
        <v>52</v>
      </c>
      <c r="D116" s="17" t="s">
        <v>117</v>
      </c>
      <c r="E116" s="26" t="s">
        <v>118</v>
      </c>
      <c r="F116" s="18" t="n">
        <v>500</v>
      </c>
      <c r="G116" s="18" t="n">
        <v>0</v>
      </c>
      <c r="H116" s="19" t="n">
        <f aca="false">G116/F116*100</f>
        <v>0</v>
      </c>
      <c r="I116" s="20" t="n">
        <v>500</v>
      </c>
    </row>
    <row r="117" customFormat="false" ht="33.75" hidden="true" customHeight="true" outlineLevel="0" collapsed="false">
      <c r="A117" s="29" t="s">
        <v>119</v>
      </c>
      <c r="B117" s="17" t="s">
        <v>39</v>
      </c>
      <c r="C117" s="17" t="s">
        <v>52</v>
      </c>
      <c r="D117" s="17" t="s">
        <v>120</v>
      </c>
      <c r="E117" s="26" t="s">
        <v>31</v>
      </c>
      <c r="F117" s="18"/>
      <c r="G117" s="18"/>
      <c r="H117" s="19"/>
      <c r="I117" s="20"/>
    </row>
    <row r="118" customFormat="false" ht="47.25" hidden="true" customHeight="false" outlineLevel="0" collapsed="false">
      <c r="A118" s="16" t="s">
        <v>99</v>
      </c>
      <c r="B118" s="17" t="s">
        <v>39</v>
      </c>
      <c r="C118" s="17" t="s">
        <v>52</v>
      </c>
      <c r="D118" s="17" t="s">
        <v>24</v>
      </c>
      <c r="E118" s="26"/>
      <c r="F118" s="18" t="n">
        <f aca="false">F119</f>
        <v>0</v>
      </c>
      <c r="G118" s="18"/>
      <c r="H118" s="19"/>
      <c r="I118" s="20"/>
    </row>
    <row r="119" customFormat="false" ht="31.5" hidden="true" customHeight="false" outlineLevel="0" collapsed="false">
      <c r="A119" s="16" t="s">
        <v>21</v>
      </c>
      <c r="B119" s="17" t="s">
        <v>39</v>
      </c>
      <c r="C119" s="17" t="s">
        <v>52</v>
      </c>
      <c r="D119" s="17" t="s">
        <v>24</v>
      </c>
      <c r="E119" s="26" t="s">
        <v>22</v>
      </c>
      <c r="F119" s="18"/>
      <c r="G119" s="18"/>
      <c r="H119" s="19"/>
      <c r="I119" s="20"/>
    </row>
    <row r="120" customFormat="false" ht="63" hidden="true" customHeight="false" outlineLevel="0" collapsed="false">
      <c r="A120" s="16" t="s">
        <v>121</v>
      </c>
      <c r="B120" s="17" t="s">
        <v>39</v>
      </c>
      <c r="C120" s="17" t="s">
        <v>52</v>
      </c>
      <c r="D120" s="17" t="s">
        <v>122</v>
      </c>
      <c r="E120" s="26"/>
      <c r="F120" s="18" t="n">
        <f aca="false">F121</f>
        <v>0</v>
      </c>
      <c r="G120" s="18" t="n">
        <f aca="false">G121</f>
        <v>0</v>
      </c>
      <c r="H120" s="18" t="n">
        <f aca="false">H121</f>
        <v>0</v>
      </c>
      <c r="I120" s="18" t="n">
        <f aca="false">I121</f>
        <v>0</v>
      </c>
    </row>
    <row r="121" customFormat="false" ht="15.75" hidden="true" customHeight="false" outlineLevel="0" collapsed="false">
      <c r="A121" s="16" t="s">
        <v>45</v>
      </c>
      <c r="B121" s="17" t="s">
        <v>39</v>
      </c>
      <c r="C121" s="17" t="s">
        <v>52</v>
      </c>
      <c r="D121" s="17" t="s">
        <v>122</v>
      </c>
      <c r="E121" s="26" t="s">
        <v>46</v>
      </c>
      <c r="F121" s="18" t="n">
        <f aca="false">F122</f>
        <v>0</v>
      </c>
      <c r="G121" s="18" t="n">
        <f aca="false">G122</f>
        <v>0</v>
      </c>
      <c r="H121" s="18" t="n">
        <f aca="false">H122</f>
        <v>0</v>
      </c>
      <c r="I121" s="18" t="n">
        <f aca="false">I122</f>
        <v>0</v>
      </c>
    </row>
    <row r="122" customFormat="false" ht="15.75" hidden="true" customHeight="false" outlineLevel="0" collapsed="false">
      <c r="A122" s="16" t="s">
        <v>123</v>
      </c>
      <c r="B122" s="17" t="s">
        <v>39</v>
      </c>
      <c r="C122" s="17" t="s">
        <v>52</v>
      </c>
      <c r="D122" s="17" t="s">
        <v>122</v>
      </c>
      <c r="E122" s="26" t="s">
        <v>124</v>
      </c>
      <c r="F122" s="18"/>
      <c r="G122" s="18"/>
      <c r="H122" s="19"/>
      <c r="I122" s="20"/>
    </row>
    <row r="123" customFormat="false" ht="15.75" hidden="false" customHeight="false" outlineLevel="0" collapsed="false">
      <c r="A123" s="16" t="s">
        <v>125</v>
      </c>
      <c r="B123" s="17" t="s">
        <v>39</v>
      </c>
      <c r="C123" s="17" t="s">
        <v>103</v>
      </c>
      <c r="D123" s="17"/>
      <c r="E123" s="17"/>
      <c r="F123" s="18" t="n">
        <f aca="false">F124+F127</f>
        <v>25624.9</v>
      </c>
      <c r="G123" s="18" t="n">
        <f aca="false">G124+G127</f>
        <v>6105.5</v>
      </c>
      <c r="H123" s="18" t="e">
        <f aca="false">H124+H127</f>
        <v>#DIV/0!</v>
      </c>
      <c r="I123" s="18" t="n">
        <f aca="false">I124+I127</f>
        <v>63772.1</v>
      </c>
    </row>
    <row r="124" customFormat="false" ht="47.25" hidden="false" customHeight="false" outlineLevel="0" collapsed="false">
      <c r="A124" s="30" t="s">
        <v>126</v>
      </c>
      <c r="B124" s="17" t="s">
        <v>39</v>
      </c>
      <c r="C124" s="17" t="s">
        <v>103</v>
      </c>
      <c r="D124" s="17" t="s">
        <v>127</v>
      </c>
      <c r="E124" s="17"/>
      <c r="F124" s="18" t="n">
        <f aca="false">F125+F126</f>
        <v>25624.9</v>
      </c>
      <c r="G124" s="18" t="n">
        <f aca="false">G125+G126</f>
        <v>6105.5</v>
      </c>
      <c r="H124" s="18" t="n">
        <f aca="false">H125+H126</f>
        <v>121.692567386833</v>
      </c>
      <c r="I124" s="18" t="n">
        <f aca="false">I125+I126</f>
        <v>27840.5</v>
      </c>
    </row>
    <row r="125" customFormat="false" ht="31.5" hidden="false" customHeight="false" outlineLevel="0" collapsed="false">
      <c r="A125" s="16" t="s">
        <v>30</v>
      </c>
      <c r="B125" s="17" t="s">
        <v>39</v>
      </c>
      <c r="C125" s="17" t="s">
        <v>103</v>
      </c>
      <c r="D125" s="17" t="s">
        <v>127</v>
      </c>
      <c r="E125" s="17" t="s">
        <v>31</v>
      </c>
      <c r="F125" s="18" t="n">
        <v>24424.9</v>
      </c>
      <c r="G125" s="18" t="n">
        <v>4885.2</v>
      </c>
      <c r="H125" s="19" t="n">
        <f aca="false">G125/F125*100</f>
        <v>20.0009007201667</v>
      </c>
      <c r="I125" s="20" t="n">
        <v>26640.5</v>
      </c>
    </row>
    <row r="126" customFormat="false" ht="15.75" hidden="false" customHeight="false" outlineLevel="0" collapsed="false">
      <c r="A126" s="16" t="s">
        <v>128</v>
      </c>
      <c r="B126" s="17" t="s">
        <v>39</v>
      </c>
      <c r="C126" s="17" t="s">
        <v>103</v>
      </c>
      <c r="D126" s="17" t="s">
        <v>127</v>
      </c>
      <c r="E126" s="17" t="s">
        <v>33</v>
      </c>
      <c r="F126" s="18" t="n">
        <v>1200</v>
      </c>
      <c r="G126" s="18" t="n">
        <v>1220.3</v>
      </c>
      <c r="H126" s="19" t="n">
        <f aca="false">G126/F126*100</f>
        <v>101.691666666667</v>
      </c>
      <c r="I126" s="20" t="n">
        <v>1200</v>
      </c>
    </row>
    <row r="127" customFormat="false" ht="47.25" hidden="false" customHeight="false" outlineLevel="0" collapsed="false">
      <c r="A127" s="16" t="s">
        <v>129</v>
      </c>
      <c r="B127" s="17" t="s">
        <v>39</v>
      </c>
      <c r="C127" s="17" t="s">
        <v>103</v>
      </c>
      <c r="D127" s="17" t="s">
        <v>130</v>
      </c>
      <c r="E127" s="17"/>
      <c r="F127" s="18" t="n">
        <f aca="false">F129+F128</f>
        <v>0</v>
      </c>
      <c r="G127" s="18" t="n">
        <f aca="false">G129+G128</f>
        <v>0</v>
      </c>
      <c r="H127" s="18" t="e">
        <f aca="false">H129+H128</f>
        <v>#DIV/0!</v>
      </c>
      <c r="I127" s="18" t="n">
        <f aca="false">I129+I128</f>
        <v>35931.6</v>
      </c>
    </row>
    <row r="128" customFormat="false" ht="31.5" hidden="false" customHeight="false" outlineLevel="0" collapsed="false">
      <c r="A128" s="16" t="s">
        <v>30</v>
      </c>
      <c r="B128" s="17" t="s">
        <v>39</v>
      </c>
      <c r="C128" s="17" t="s">
        <v>103</v>
      </c>
      <c r="D128" s="17" t="s">
        <v>130</v>
      </c>
      <c r="E128" s="17" t="s">
        <v>31</v>
      </c>
      <c r="F128" s="18"/>
      <c r="G128" s="18"/>
      <c r="H128" s="19"/>
      <c r="I128" s="20" t="n">
        <v>35931.6</v>
      </c>
    </row>
    <row r="129" customFormat="false" ht="31.5" hidden="true" customHeight="false" outlineLevel="0" collapsed="false">
      <c r="A129" s="31" t="s">
        <v>131</v>
      </c>
      <c r="B129" s="17" t="s">
        <v>39</v>
      </c>
      <c r="C129" s="17" t="s">
        <v>103</v>
      </c>
      <c r="D129" s="17" t="s">
        <v>130</v>
      </c>
      <c r="E129" s="17" t="s">
        <v>124</v>
      </c>
      <c r="F129" s="18"/>
      <c r="G129" s="18"/>
      <c r="H129" s="19" t="e">
        <f aca="false">G129/F129*100</f>
        <v>#DIV/0!</v>
      </c>
      <c r="I129" s="20"/>
    </row>
    <row r="130" customFormat="false" ht="15.75" hidden="false" customHeight="false" outlineLevel="0" collapsed="false">
      <c r="A130" s="16" t="s">
        <v>132</v>
      </c>
      <c r="B130" s="21" t="s">
        <v>39</v>
      </c>
      <c r="C130" s="21" t="s">
        <v>133</v>
      </c>
      <c r="D130" s="17"/>
      <c r="E130" s="17"/>
      <c r="F130" s="18" t="n">
        <f aca="false">F131</f>
        <v>2216</v>
      </c>
      <c r="G130" s="18" t="n">
        <f aca="false">G131</f>
        <v>1496.8</v>
      </c>
      <c r="H130" s="18" t="n">
        <f aca="false">H131</f>
        <v>67.5451263537906</v>
      </c>
      <c r="I130" s="18" t="n">
        <f aca="false">I131</f>
        <v>2216</v>
      </c>
    </row>
    <row r="131" customFormat="false" ht="33.75" hidden="false" customHeight="true" outlineLevel="0" collapsed="false">
      <c r="A131" s="16" t="s">
        <v>134</v>
      </c>
      <c r="B131" s="17" t="s">
        <v>39</v>
      </c>
      <c r="C131" s="17" t="s">
        <v>133</v>
      </c>
      <c r="D131" s="17" t="s">
        <v>95</v>
      </c>
      <c r="E131" s="17"/>
      <c r="F131" s="18" t="n">
        <f aca="false">F132</f>
        <v>2216</v>
      </c>
      <c r="G131" s="18" t="n">
        <f aca="false">G132</f>
        <v>1496.8</v>
      </c>
      <c r="H131" s="18" t="n">
        <f aca="false">H132</f>
        <v>67.5451263537906</v>
      </c>
      <c r="I131" s="18" t="n">
        <f aca="false">I132</f>
        <v>2216</v>
      </c>
    </row>
    <row r="132" customFormat="false" ht="15.75" hidden="false" customHeight="false" outlineLevel="0" collapsed="false">
      <c r="A132" s="16" t="s">
        <v>96</v>
      </c>
      <c r="B132" s="17" t="s">
        <v>39</v>
      </c>
      <c r="C132" s="17" t="s">
        <v>133</v>
      </c>
      <c r="D132" s="17" t="s">
        <v>95</v>
      </c>
      <c r="E132" s="17" t="s">
        <v>98</v>
      </c>
      <c r="F132" s="18" t="n">
        <v>2216</v>
      </c>
      <c r="G132" s="18" t="n">
        <v>1496.8</v>
      </c>
      <c r="H132" s="19" t="n">
        <f aca="false">G132/F132*100</f>
        <v>67.5451263537906</v>
      </c>
      <c r="I132" s="20" t="n">
        <v>2216</v>
      </c>
    </row>
    <row r="133" customFormat="false" ht="18.75" hidden="false" customHeight="true" outlineLevel="0" collapsed="false">
      <c r="A133" s="13" t="s">
        <v>135</v>
      </c>
      <c r="B133" s="14" t="s">
        <v>52</v>
      </c>
      <c r="C133" s="14" t="s">
        <v>101</v>
      </c>
      <c r="D133" s="14"/>
      <c r="E133" s="14"/>
      <c r="F133" s="15" t="n">
        <f aca="false">F137+F134</f>
        <v>12301.2</v>
      </c>
      <c r="G133" s="15" t="n">
        <f aca="false">G137+G134</f>
        <v>2540</v>
      </c>
      <c r="H133" s="15" t="e">
        <f aca="false">H137+H134</f>
        <v>#DIV/0!</v>
      </c>
      <c r="I133" s="15" t="n">
        <f aca="false">I137+I134</f>
        <v>16292.5</v>
      </c>
    </row>
    <row r="134" customFormat="false" ht="15.75" hidden="false" customHeight="false" outlineLevel="0" collapsed="false">
      <c r="A134" s="31" t="s">
        <v>136</v>
      </c>
      <c r="B134" s="17" t="s">
        <v>52</v>
      </c>
      <c r="C134" s="17" t="s">
        <v>17</v>
      </c>
      <c r="D134" s="17"/>
      <c r="E134" s="17"/>
      <c r="F134" s="18" t="n">
        <f aca="false">F135</f>
        <v>8393</v>
      </c>
      <c r="G134" s="18" t="n">
        <f aca="false">G135</f>
        <v>496.2</v>
      </c>
      <c r="H134" s="18" t="n">
        <f aca="false">H135</f>
        <v>5.91206958179435</v>
      </c>
      <c r="I134" s="18" t="n">
        <f aca="false">I135</f>
        <v>11794.1</v>
      </c>
    </row>
    <row r="135" customFormat="false" ht="17.25" hidden="false" customHeight="true" outlineLevel="0" collapsed="false">
      <c r="A135" s="31" t="s">
        <v>137</v>
      </c>
      <c r="B135" s="17" t="s">
        <v>52</v>
      </c>
      <c r="C135" s="17" t="s">
        <v>17</v>
      </c>
      <c r="D135" s="17" t="s">
        <v>138</v>
      </c>
      <c r="E135" s="17"/>
      <c r="F135" s="18" t="n">
        <f aca="false">F136</f>
        <v>8393</v>
      </c>
      <c r="G135" s="18" t="n">
        <f aca="false">G136</f>
        <v>496.2</v>
      </c>
      <c r="H135" s="18" t="n">
        <f aca="false">H136</f>
        <v>5.91206958179435</v>
      </c>
      <c r="I135" s="18" t="n">
        <f aca="false">I136</f>
        <v>11794.1</v>
      </c>
    </row>
    <row r="136" customFormat="false" ht="33" hidden="false" customHeight="true" outlineLevel="0" collapsed="false">
      <c r="A136" s="16" t="s">
        <v>139</v>
      </c>
      <c r="B136" s="17" t="s">
        <v>52</v>
      </c>
      <c r="C136" s="17" t="s">
        <v>17</v>
      </c>
      <c r="D136" s="17" t="s">
        <v>138</v>
      </c>
      <c r="E136" s="17" t="s">
        <v>124</v>
      </c>
      <c r="F136" s="18" t="n">
        <v>8393</v>
      </c>
      <c r="G136" s="18" t="n">
        <v>496.2</v>
      </c>
      <c r="H136" s="19" t="n">
        <f aca="false">G136/F136*100</f>
        <v>5.91206958179435</v>
      </c>
      <c r="I136" s="20" t="n">
        <v>11794.1</v>
      </c>
    </row>
    <row r="137" customFormat="false" ht="21" hidden="false" customHeight="true" outlineLevel="0" collapsed="false">
      <c r="A137" s="16" t="s">
        <v>140</v>
      </c>
      <c r="B137" s="17" t="s">
        <v>52</v>
      </c>
      <c r="C137" s="17" t="s">
        <v>52</v>
      </c>
      <c r="D137" s="17"/>
      <c r="E137" s="17"/>
      <c r="F137" s="18" t="n">
        <f aca="false">F138+F142</f>
        <v>3908.2</v>
      </c>
      <c r="G137" s="18" t="n">
        <f aca="false">G138+G142</f>
        <v>2043.8</v>
      </c>
      <c r="H137" s="18" t="e">
        <f aca="false">H138+H142</f>
        <v>#DIV/0!</v>
      </c>
      <c r="I137" s="18" t="n">
        <f aca="false">I138+I142</f>
        <v>4498.4</v>
      </c>
    </row>
    <row r="138" customFormat="false" ht="18" hidden="false" customHeight="true" outlineLevel="0" collapsed="false">
      <c r="A138" s="16" t="s">
        <v>106</v>
      </c>
      <c r="B138" s="17" t="s">
        <v>52</v>
      </c>
      <c r="C138" s="17" t="s">
        <v>52</v>
      </c>
      <c r="D138" s="17" t="s">
        <v>86</v>
      </c>
      <c r="E138" s="17"/>
      <c r="F138" s="18" t="n">
        <f aca="false">F139+F140+F141</f>
        <v>3908.2</v>
      </c>
      <c r="G138" s="18" t="n">
        <f aca="false">G139+G140+G141</f>
        <v>2043.8</v>
      </c>
      <c r="H138" s="18" t="e">
        <f aca="false">H139+H140+H141</f>
        <v>#DIV/0!</v>
      </c>
      <c r="I138" s="18" t="n">
        <f aca="false">I139+I140+I141</f>
        <v>4498.4</v>
      </c>
    </row>
    <row r="139" customFormat="false" ht="15.75" hidden="false" customHeight="false" outlineLevel="0" collapsed="false">
      <c r="A139" s="16" t="s">
        <v>87</v>
      </c>
      <c r="B139" s="17" t="s">
        <v>52</v>
      </c>
      <c r="C139" s="17" t="s">
        <v>52</v>
      </c>
      <c r="D139" s="17" t="s">
        <v>86</v>
      </c>
      <c r="E139" s="17" t="s">
        <v>88</v>
      </c>
      <c r="F139" s="18" t="n">
        <v>3591.3</v>
      </c>
      <c r="G139" s="18" t="n">
        <v>1998.1</v>
      </c>
      <c r="H139" s="19" t="n">
        <f aca="false">G139/F139*100</f>
        <v>55.6372344276446</v>
      </c>
      <c r="I139" s="20" t="n">
        <v>4133.6</v>
      </c>
    </row>
    <row r="140" customFormat="false" ht="18" hidden="false" customHeight="true" outlineLevel="0" collapsed="false">
      <c r="A140" s="16" t="s">
        <v>30</v>
      </c>
      <c r="B140" s="17" t="s">
        <v>52</v>
      </c>
      <c r="C140" s="17" t="s">
        <v>52</v>
      </c>
      <c r="D140" s="17" t="s">
        <v>86</v>
      </c>
      <c r="E140" s="17" t="s">
        <v>31</v>
      </c>
      <c r="F140" s="18" t="n">
        <v>316.9</v>
      </c>
      <c r="G140" s="18" t="n">
        <v>45.7</v>
      </c>
      <c r="H140" s="19" t="n">
        <f aca="false">G140/F140*100</f>
        <v>14.4209529820133</v>
      </c>
      <c r="I140" s="20" t="n">
        <v>364.8</v>
      </c>
    </row>
    <row r="141" customFormat="false" ht="15.75" hidden="true" customHeight="false" outlineLevel="0" collapsed="false">
      <c r="A141" s="16" t="s">
        <v>32</v>
      </c>
      <c r="B141" s="17" t="s">
        <v>52</v>
      </c>
      <c r="C141" s="17" t="s">
        <v>52</v>
      </c>
      <c r="D141" s="17" t="s">
        <v>86</v>
      </c>
      <c r="E141" s="17" t="s">
        <v>33</v>
      </c>
      <c r="F141" s="18"/>
      <c r="G141" s="18" t="n">
        <v>0</v>
      </c>
      <c r="H141" s="19" t="e">
        <f aca="false">G141/F141*100</f>
        <v>#DIV/0!</v>
      </c>
      <c r="I141" s="20"/>
    </row>
    <row r="142" customFormat="false" ht="48.75" hidden="true" customHeight="true" outlineLevel="0" collapsed="false">
      <c r="A142" s="16" t="s">
        <v>99</v>
      </c>
      <c r="B142" s="17" t="s">
        <v>52</v>
      </c>
      <c r="C142" s="17" t="s">
        <v>52</v>
      </c>
      <c r="D142" s="17" t="s">
        <v>24</v>
      </c>
      <c r="E142" s="17"/>
      <c r="F142" s="18" t="n">
        <f aca="false">F143</f>
        <v>0</v>
      </c>
      <c r="G142" s="18"/>
      <c r="H142" s="19"/>
      <c r="I142" s="20"/>
    </row>
    <row r="143" customFormat="false" ht="15.75" hidden="true" customHeight="false" outlineLevel="0" collapsed="false">
      <c r="A143" s="16" t="s">
        <v>87</v>
      </c>
      <c r="B143" s="17" t="s">
        <v>52</v>
      </c>
      <c r="C143" s="17" t="s">
        <v>52</v>
      </c>
      <c r="D143" s="17" t="s">
        <v>24</v>
      </c>
      <c r="E143" s="17" t="s">
        <v>88</v>
      </c>
      <c r="F143" s="18"/>
      <c r="G143" s="18"/>
      <c r="H143" s="19"/>
      <c r="I143" s="20"/>
    </row>
    <row r="144" customFormat="false" ht="15.75" hidden="false" customHeight="false" outlineLevel="0" collapsed="false">
      <c r="A144" s="27" t="s">
        <v>141</v>
      </c>
      <c r="B144" s="28" t="s">
        <v>64</v>
      </c>
      <c r="C144" s="28" t="s">
        <v>101</v>
      </c>
      <c r="D144" s="28"/>
      <c r="E144" s="14"/>
      <c r="F144" s="15" t="n">
        <f aca="false">F145+F153+F186+F191+F174</f>
        <v>699512.4</v>
      </c>
      <c r="G144" s="15" t="n">
        <f aca="false">G145+G153+G186+G191+G174</f>
        <v>535697.7</v>
      </c>
      <c r="H144" s="15" t="e">
        <f aca="false">H145+H153+H186+H191+H174</f>
        <v>#DIV/0!</v>
      </c>
      <c r="I144" s="15" t="n">
        <f aca="false">I145+I153+I186+I191+I174</f>
        <v>785616.3</v>
      </c>
    </row>
    <row r="145" customFormat="false" ht="15.75" hidden="false" customHeight="false" outlineLevel="0" collapsed="false">
      <c r="A145" s="16" t="s">
        <v>142</v>
      </c>
      <c r="B145" s="17" t="s">
        <v>64</v>
      </c>
      <c r="C145" s="17" t="s">
        <v>15</v>
      </c>
      <c r="D145" s="17"/>
      <c r="E145" s="17"/>
      <c r="F145" s="18" t="n">
        <f aca="false">F146+F149+F151</f>
        <v>162313</v>
      </c>
      <c r="G145" s="18" t="n">
        <f aca="false">G146+G149+G151</f>
        <v>116004.6</v>
      </c>
      <c r="H145" s="18" t="e">
        <f aca="false">H146+H149+H151</f>
        <v>#DIV/0!</v>
      </c>
      <c r="I145" s="18" t="n">
        <f aca="false">I146+I149+I151</f>
        <v>184007.6</v>
      </c>
    </row>
    <row r="146" s="22" customFormat="true" ht="18.75" hidden="false" customHeight="true" outlineLevel="0" collapsed="false">
      <c r="A146" s="16" t="s">
        <v>106</v>
      </c>
      <c r="B146" s="17" t="s">
        <v>64</v>
      </c>
      <c r="C146" s="17" t="s">
        <v>15</v>
      </c>
      <c r="D146" s="17" t="s">
        <v>143</v>
      </c>
      <c r="E146" s="17"/>
      <c r="F146" s="18" t="n">
        <f aca="false">F148+F147</f>
        <v>76915.9</v>
      </c>
      <c r="G146" s="18" t="n">
        <f aca="false">G148+G147</f>
        <v>51563.9</v>
      </c>
      <c r="H146" s="18" t="n">
        <f aca="false">H148+H147</f>
        <v>170.095105759511</v>
      </c>
      <c r="I146" s="18" t="n">
        <f aca="false">I148+I147</f>
        <v>77020.2</v>
      </c>
    </row>
    <row r="147" s="22" customFormat="true" ht="31.5" hidden="false" customHeight="false" outlineLevel="0" collapsed="false">
      <c r="A147" s="16" t="s">
        <v>30</v>
      </c>
      <c r="B147" s="17" t="s">
        <v>64</v>
      </c>
      <c r="C147" s="17" t="s">
        <v>15</v>
      </c>
      <c r="D147" s="17" t="s">
        <v>143</v>
      </c>
      <c r="E147" s="17" t="s">
        <v>31</v>
      </c>
      <c r="F147" s="18" t="n">
        <v>15415.9</v>
      </c>
      <c r="G147" s="18" t="n">
        <v>17744.3</v>
      </c>
      <c r="H147" s="19" t="n">
        <f aca="false">G147/F147*100</f>
        <v>115.103886247316</v>
      </c>
      <c r="I147" s="20" t="n">
        <v>17743.7</v>
      </c>
    </row>
    <row r="148" s="22" customFormat="true" ht="15.75" hidden="false" customHeight="false" outlineLevel="0" collapsed="false">
      <c r="A148" s="16" t="s">
        <v>144</v>
      </c>
      <c r="B148" s="17" t="s">
        <v>64</v>
      </c>
      <c r="C148" s="17" t="s">
        <v>15</v>
      </c>
      <c r="D148" s="17" t="s">
        <v>143</v>
      </c>
      <c r="E148" s="17" t="s">
        <v>145</v>
      </c>
      <c r="F148" s="18" t="n">
        <v>61500</v>
      </c>
      <c r="G148" s="18" t="n">
        <v>33819.6</v>
      </c>
      <c r="H148" s="19" t="n">
        <f aca="false">G148/F148*100</f>
        <v>54.9912195121951</v>
      </c>
      <c r="I148" s="20" t="n">
        <v>59276.5</v>
      </c>
    </row>
    <row r="149" s="22" customFormat="true" ht="112.5" hidden="false" customHeight="true" outlineLevel="0" collapsed="false">
      <c r="A149" s="32" t="s">
        <v>146</v>
      </c>
      <c r="B149" s="21" t="s">
        <v>64</v>
      </c>
      <c r="C149" s="21" t="s">
        <v>15</v>
      </c>
      <c r="D149" s="21" t="s">
        <v>147</v>
      </c>
      <c r="E149" s="21"/>
      <c r="F149" s="18" t="n">
        <f aca="false">F150</f>
        <v>85397.1</v>
      </c>
      <c r="G149" s="18" t="n">
        <f aca="false">G150</f>
        <v>64440.7</v>
      </c>
      <c r="H149" s="18" t="n">
        <f aca="false">H150</f>
        <v>75.4600566061377</v>
      </c>
      <c r="I149" s="18" t="n">
        <f aca="false">I150</f>
        <v>106987.4</v>
      </c>
    </row>
    <row r="150" s="22" customFormat="true" ht="15.75" hidden="false" customHeight="false" outlineLevel="0" collapsed="false">
      <c r="A150" s="16" t="s">
        <v>144</v>
      </c>
      <c r="B150" s="21" t="s">
        <v>64</v>
      </c>
      <c r="C150" s="21" t="s">
        <v>15</v>
      </c>
      <c r="D150" s="21" t="s">
        <v>147</v>
      </c>
      <c r="E150" s="21" t="s">
        <v>145</v>
      </c>
      <c r="F150" s="18" t="n">
        <v>85397.1</v>
      </c>
      <c r="G150" s="18" t="n">
        <v>64440.7</v>
      </c>
      <c r="H150" s="19" t="n">
        <f aca="false">G150/F150*100</f>
        <v>75.4600566061377</v>
      </c>
      <c r="I150" s="20" t="n">
        <v>106987.4</v>
      </c>
    </row>
    <row r="151" s="22" customFormat="true" ht="49.5" hidden="true" customHeight="true" outlineLevel="0" collapsed="false">
      <c r="A151" s="16" t="s">
        <v>99</v>
      </c>
      <c r="B151" s="21" t="s">
        <v>64</v>
      </c>
      <c r="C151" s="21" t="s">
        <v>15</v>
      </c>
      <c r="D151" s="17" t="s">
        <v>24</v>
      </c>
      <c r="E151" s="21"/>
      <c r="F151" s="18" t="n">
        <f aca="false">F152</f>
        <v>0</v>
      </c>
      <c r="G151" s="18"/>
      <c r="H151" s="19" t="e">
        <f aca="false">G151/F151*100</f>
        <v>#DIV/0!</v>
      </c>
      <c r="I151" s="20"/>
    </row>
    <row r="152" s="22" customFormat="true" ht="15.75" hidden="true" customHeight="false" outlineLevel="0" collapsed="false">
      <c r="A152" s="16" t="s">
        <v>144</v>
      </c>
      <c r="B152" s="21" t="s">
        <v>64</v>
      </c>
      <c r="C152" s="21" t="s">
        <v>15</v>
      </c>
      <c r="D152" s="17" t="s">
        <v>24</v>
      </c>
      <c r="E152" s="21" t="s">
        <v>145</v>
      </c>
      <c r="F152" s="18"/>
      <c r="G152" s="18"/>
      <c r="H152" s="19" t="e">
        <f aca="false">G152/F152*100</f>
        <v>#DIV/0!</v>
      </c>
      <c r="I152" s="20"/>
    </row>
    <row r="153" customFormat="false" ht="15.75" hidden="false" customHeight="false" outlineLevel="0" collapsed="false">
      <c r="A153" s="16" t="s">
        <v>148</v>
      </c>
      <c r="B153" s="17" t="s">
        <v>64</v>
      </c>
      <c r="C153" s="17" t="s">
        <v>17</v>
      </c>
      <c r="D153" s="17"/>
      <c r="E153" s="17"/>
      <c r="F153" s="18" t="n">
        <f aca="false">F154+F162+F164+F158+F172+F166+F170+F160</f>
        <v>472801.4</v>
      </c>
      <c r="G153" s="18" t="n">
        <f aca="false">G154+G162+G164+G158+G172+G166+G170+G160</f>
        <v>376882.1</v>
      </c>
      <c r="H153" s="18" t="e">
        <f aca="false">H154+H162+H164+H158+H172+H166+H170+H160</f>
        <v>#DIV/0!</v>
      </c>
      <c r="I153" s="18" t="n">
        <f aca="false">I154+I162+I164+I158+I172+I166+I170+I160</f>
        <v>526505.1</v>
      </c>
    </row>
    <row r="154" customFormat="false" ht="18.75" hidden="false" customHeight="true" outlineLevel="0" collapsed="false">
      <c r="A154" s="16" t="s">
        <v>149</v>
      </c>
      <c r="B154" s="17" t="s">
        <v>64</v>
      </c>
      <c r="C154" s="17" t="s">
        <v>17</v>
      </c>
      <c r="D154" s="17" t="s">
        <v>150</v>
      </c>
      <c r="E154" s="17"/>
      <c r="F154" s="18" t="n">
        <f aca="false">F155</f>
        <v>149308.8</v>
      </c>
      <c r="G154" s="18" t="n">
        <f aca="false">G155</f>
        <v>123082.3</v>
      </c>
      <c r="H154" s="18" t="n">
        <f aca="false">H155</f>
        <v>183.987122587158</v>
      </c>
      <c r="I154" s="18" t="n">
        <f aca="false">I155</f>
        <v>130385</v>
      </c>
    </row>
    <row r="155" customFormat="false" ht="18" hidden="false" customHeight="true" outlineLevel="0" collapsed="false">
      <c r="A155" s="16" t="s">
        <v>106</v>
      </c>
      <c r="B155" s="17" t="s">
        <v>64</v>
      </c>
      <c r="C155" s="17" t="s">
        <v>17</v>
      </c>
      <c r="D155" s="17" t="s">
        <v>150</v>
      </c>
      <c r="E155" s="17"/>
      <c r="F155" s="18" t="n">
        <f aca="false">F157+F156</f>
        <v>149308.8</v>
      </c>
      <c r="G155" s="18" t="n">
        <f aca="false">G157+G156</f>
        <v>123082.3</v>
      </c>
      <c r="H155" s="18" t="n">
        <f aca="false">H157+H156</f>
        <v>183.987122587158</v>
      </c>
      <c r="I155" s="18" t="n">
        <f aca="false">I157+I156</f>
        <v>130385</v>
      </c>
    </row>
    <row r="156" customFormat="false" ht="31.5" hidden="false" customHeight="false" outlineLevel="0" collapsed="false">
      <c r="A156" s="16" t="s">
        <v>30</v>
      </c>
      <c r="B156" s="17" t="s">
        <v>64</v>
      </c>
      <c r="C156" s="17" t="s">
        <v>17</v>
      </c>
      <c r="D156" s="17" t="s">
        <v>150</v>
      </c>
      <c r="E156" s="17" t="s">
        <v>31</v>
      </c>
      <c r="F156" s="18" t="n">
        <v>45788.7</v>
      </c>
      <c r="G156" s="18" t="n">
        <v>53442.4</v>
      </c>
      <c r="H156" s="19" t="n">
        <f aca="false">G156/F156*100</f>
        <v>116.71525944174</v>
      </c>
      <c r="I156" s="20" t="n">
        <v>52702.8</v>
      </c>
    </row>
    <row r="157" s="22" customFormat="true" ht="15.75" hidden="false" customHeight="false" outlineLevel="0" collapsed="false">
      <c r="A157" s="16" t="s">
        <v>144</v>
      </c>
      <c r="B157" s="17" t="s">
        <v>64</v>
      </c>
      <c r="C157" s="17" t="s">
        <v>17</v>
      </c>
      <c r="D157" s="17" t="s">
        <v>150</v>
      </c>
      <c r="E157" s="17" t="s">
        <v>145</v>
      </c>
      <c r="F157" s="18" t="n">
        <f aca="false">92518.9+11001.2</f>
        <v>103520.1</v>
      </c>
      <c r="G157" s="18" t="n">
        <v>69639.9</v>
      </c>
      <c r="H157" s="19" t="n">
        <f aca="false">G157/F157*100</f>
        <v>67.2718631454181</v>
      </c>
      <c r="I157" s="20" t="n">
        <f aca="false">106489.3-28807.1</f>
        <v>77682.2</v>
      </c>
    </row>
    <row r="158" s="22" customFormat="true" ht="46.5" hidden="false" customHeight="true" outlineLevel="0" collapsed="false">
      <c r="A158" s="16" t="s">
        <v>151</v>
      </c>
      <c r="B158" s="17" t="s">
        <v>64</v>
      </c>
      <c r="C158" s="17" t="s">
        <v>17</v>
      </c>
      <c r="D158" s="21" t="s">
        <v>152</v>
      </c>
      <c r="E158" s="17"/>
      <c r="F158" s="18" t="n">
        <f aca="false">F159</f>
        <v>35224.3</v>
      </c>
      <c r="G158" s="18" t="n">
        <f aca="false">G159</f>
        <v>19989.1</v>
      </c>
      <c r="H158" s="18" t="n">
        <f aca="false">H159</f>
        <v>56.7480404152815</v>
      </c>
      <c r="I158" s="18" t="n">
        <f aca="false">I159</f>
        <v>35224.3</v>
      </c>
    </row>
    <row r="159" s="22" customFormat="true" ht="15.75" hidden="false" customHeight="false" outlineLevel="0" collapsed="false">
      <c r="A159" s="16" t="s">
        <v>144</v>
      </c>
      <c r="B159" s="17" t="s">
        <v>64</v>
      </c>
      <c r="C159" s="17" t="s">
        <v>17</v>
      </c>
      <c r="D159" s="21" t="s">
        <v>152</v>
      </c>
      <c r="E159" s="17" t="s">
        <v>145</v>
      </c>
      <c r="F159" s="18" t="n">
        <v>35224.3</v>
      </c>
      <c r="G159" s="18" t="n">
        <v>19989.1</v>
      </c>
      <c r="H159" s="19" t="n">
        <f aca="false">G159/F159*100</f>
        <v>56.7480404152815</v>
      </c>
      <c r="I159" s="20" t="n">
        <v>35224.3</v>
      </c>
    </row>
    <row r="160" s="22" customFormat="true" ht="63" hidden="false" customHeight="true" outlineLevel="0" collapsed="false">
      <c r="A160" s="16" t="s">
        <v>153</v>
      </c>
      <c r="B160" s="17" t="s">
        <v>64</v>
      </c>
      <c r="C160" s="17" t="s">
        <v>17</v>
      </c>
      <c r="D160" s="21" t="s">
        <v>154</v>
      </c>
      <c r="E160" s="17"/>
      <c r="F160" s="18" t="n">
        <f aca="false">F161</f>
        <v>3598.8</v>
      </c>
      <c r="G160" s="18" t="n">
        <f aca="false">G161</f>
        <v>2815.5</v>
      </c>
      <c r="H160" s="18" t="n">
        <f aca="false">H161</f>
        <v>78.2344114704902</v>
      </c>
      <c r="I160" s="18" t="n">
        <f aca="false">I161</f>
        <v>4508.6</v>
      </c>
    </row>
    <row r="161" s="22" customFormat="true" ht="15.75" hidden="false" customHeight="false" outlineLevel="0" collapsed="false">
      <c r="A161" s="16" t="s">
        <v>144</v>
      </c>
      <c r="B161" s="17" t="s">
        <v>64</v>
      </c>
      <c r="C161" s="17" t="s">
        <v>17</v>
      </c>
      <c r="D161" s="21" t="s">
        <v>154</v>
      </c>
      <c r="E161" s="17" t="s">
        <v>145</v>
      </c>
      <c r="F161" s="18" t="n">
        <v>3598.8</v>
      </c>
      <c r="G161" s="18" t="n">
        <v>2815.5</v>
      </c>
      <c r="H161" s="19" t="n">
        <f aca="false">G161/F161*100</f>
        <v>78.2344114704902</v>
      </c>
      <c r="I161" s="20" t="n">
        <v>4508.6</v>
      </c>
    </row>
    <row r="162" s="22" customFormat="true" ht="112.5" hidden="false" customHeight="true" outlineLevel="0" collapsed="false">
      <c r="A162" s="32" t="s">
        <v>146</v>
      </c>
      <c r="B162" s="21" t="s">
        <v>64</v>
      </c>
      <c r="C162" s="21" t="s">
        <v>17</v>
      </c>
      <c r="D162" s="21" t="s">
        <v>147</v>
      </c>
      <c r="E162" s="21"/>
      <c r="F162" s="18" t="n">
        <f aca="false">F163</f>
        <v>279164.8</v>
      </c>
      <c r="G162" s="18" t="n">
        <f aca="false">G163</f>
        <v>214768.2</v>
      </c>
      <c r="H162" s="18" t="n">
        <f aca="false">H163</f>
        <v>76.9324069510196</v>
      </c>
      <c r="I162" s="18" t="n">
        <f aca="false">I163</f>
        <v>349743.6</v>
      </c>
    </row>
    <row r="163" s="22" customFormat="true" ht="15.75" hidden="false" customHeight="false" outlineLevel="0" collapsed="false">
      <c r="A163" s="16" t="s">
        <v>144</v>
      </c>
      <c r="B163" s="21" t="s">
        <v>64</v>
      </c>
      <c r="C163" s="21" t="s">
        <v>17</v>
      </c>
      <c r="D163" s="21" t="s">
        <v>147</v>
      </c>
      <c r="E163" s="21" t="s">
        <v>145</v>
      </c>
      <c r="F163" s="18" t="n">
        <v>279164.8</v>
      </c>
      <c r="G163" s="18" t="n">
        <v>214768.2</v>
      </c>
      <c r="H163" s="19" t="n">
        <f aca="false">G163/F163*100</f>
        <v>76.9324069510196</v>
      </c>
      <c r="I163" s="20" t="n">
        <v>349743.6</v>
      </c>
    </row>
    <row r="164" s="22" customFormat="true" ht="34.5" hidden="false" customHeight="true" outlineLevel="0" collapsed="false">
      <c r="A164" s="16" t="s">
        <v>155</v>
      </c>
      <c r="B164" s="21" t="s">
        <v>64</v>
      </c>
      <c r="C164" s="21" t="s">
        <v>17</v>
      </c>
      <c r="D164" s="21" t="s">
        <v>156</v>
      </c>
      <c r="E164" s="21"/>
      <c r="F164" s="18" t="n">
        <f aca="false">F165</f>
        <v>4504.7</v>
      </c>
      <c r="G164" s="18" t="n">
        <f aca="false">G165</f>
        <v>2891.4</v>
      </c>
      <c r="H164" s="18" t="n">
        <f aca="false">H165</f>
        <v>64.1862943148267</v>
      </c>
      <c r="I164" s="18" t="n">
        <f aca="false">I165</f>
        <v>5643.6</v>
      </c>
    </row>
    <row r="165" s="22" customFormat="true" ht="15.75" hidden="false" customHeight="false" outlineLevel="0" collapsed="false">
      <c r="A165" s="16" t="s">
        <v>144</v>
      </c>
      <c r="B165" s="21" t="s">
        <v>64</v>
      </c>
      <c r="C165" s="21" t="s">
        <v>17</v>
      </c>
      <c r="D165" s="21" t="s">
        <v>156</v>
      </c>
      <c r="E165" s="21" t="s">
        <v>145</v>
      </c>
      <c r="F165" s="18" t="n">
        <v>4504.7</v>
      </c>
      <c r="G165" s="18" t="n">
        <v>2891.4</v>
      </c>
      <c r="H165" s="19" t="n">
        <f aca="false">G165/F165*100</f>
        <v>64.1862943148267</v>
      </c>
      <c r="I165" s="20" t="n">
        <v>5643.6</v>
      </c>
    </row>
    <row r="166" s="22" customFormat="true" ht="15.75" hidden="false" customHeight="false" outlineLevel="0" collapsed="false">
      <c r="A166" s="16" t="s">
        <v>113</v>
      </c>
      <c r="B166" s="21" t="s">
        <v>64</v>
      </c>
      <c r="C166" s="21" t="s">
        <v>17</v>
      </c>
      <c r="D166" s="21" t="s">
        <v>114</v>
      </c>
      <c r="E166" s="21"/>
      <c r="F166" s="18" t="n">
        <f aca="false">F168</f>
        <v>1000</v>
      </c>
      <c r="G166" s="18" t="n">
        <f aca="false">G168</f>
        <v>599.6</v>
      </c>
      <c r="H166" s="18" t="n">
        <f aca="false">H168</f>
        <v>59.96</v>
      </c>
      <c r="I166" s="18" t="n">
        <f aca="false">I168</f>
        <v>1000</v>
      </c>
    </row>
    <row r="167" s="22" customFormat="true" ht="15.75" hidden="false" customHeight="false" outlineLevel="0" collapsed="false">
      <c r="A167" s="16" t="s">
        <v>115</v>
      </c>
      <c r="B167" s="21"/>
      <c r="C167" s="21"/>
      <c r="D167" s="21"/>
      <c r="E167" s="21"/>
      <c r="F167" s="18"/>
      <c r="G167" s="18"/>
      <c r="H167" s="18"/>
      <c r="I167" s="18"/>
    </row>
    <row r="168" s="22" customFormat="true" ht="17.25" hidden="false" customHeight="true" outlineLevel="0" collapsed="false">
      <c r="A168" s="16" t="s">
        <v>157</v>
      </c>
      <c r="B168" s="21" t="s">
        <v>64</v>
      </c>
      <c r="C168" s="21" t="s">
        <v>17</v>
      </c>
      <c r="D168" s="21" t="s">
        <v>158</v>
      </c>
      <c r="E168" s="21"/>
      <c r="F168" s="18" t="n">
        <f aca="false">F169</f>
        <v>1000</v>
      </c>
      <c r="G168" s="18" t="n">
        <f aca="false">G169</f>
        <v>599.6</v>
      </c>
      <c r="H168" s="18" t="n">
        <f aca="false">H169</f>
        <v>59.96</v>
      </c>
      <c r="I168" s="18" t="n">
        <f aca="false">I169</f>
        <v>1000</v>
      </c>
    </row>
    <row r="169" s="22" customFormat="true" ht="15.75" hidden="false" customHeight="false" outlineLevel="0" collapsed="false">
      <c r="A169" s="16" t="s">
        <v>144</v>
      </c>
      <c r="B169" s="21" t="s">
        <v>64</v>
      </c>
      <c r="C169" s="21" t="s">
        <v>17</v>
      </c>
      <c r="D169" s="21" t="s">
        <v>158</v>
      </c>
      <c r="E169" s="21" t="s">
        <v>145</v>
      </c>
      <c r="F169" s="18" t="n">
        <v>1000</v>
      </c>
      <c r="G169" s="18" t="n">
        <v>599.6</v>
      </c>
      <c r="H169" s="19" t="n">
        <f aca="false">G169/F169*100</f>
        <v>59.96</v>
      </c>
      <c r="I169" s="20" t="n">
        <v>1000</v>
      </c>
    </row>
    <row r="170" s="22" customFormat="true" ht="47.25" hidden="true" customHeight="true" outlineLevel="0" collapsed="false">
      <c r="A170" s="16" t="s">
        <v>159</v>
      </c>
      <c r="B170" s="21" t="s">
        <v>64</v>
      </c>
      <c r="C170" s="21" t="s">
        <v>17</v>
      </c>
      <c r="D170" s="21" t="s">
        <v>160</v>
      </c>
      <c r="E170" s="21"/>
      <c r="F170" s="18" t="n">
        <f aca="false">F171</f>
        <v>0</v>
      </c>
      <c r="G170" s="18" t="n">
        <f aca="false">G171</f>
        <v>12736</v>
      </c>
      <c r="H170" s="18" t="e">
        <f aca="false">H171</f>
        <v>#DIV/0!</v>
      </c>
      <c r="I170" s="18" t="n">
        <f aca="false">I171</f>
        <v>0</v>
      </c>
    </row>
    <row r="171" s="22" customFormat="true" ht="15.75" hidden="true" customHeight="false" outlineLevel="0" collapsed="false">
      <c r="A171" s="16" t="s">
        <v>144</v>
      </c>
      <c r="B171" s="21" t="s">
        <v>64</v>
      </c>
      <c r="C171" s="21" t="s">
        <v>17</v>
      </c>
      <c r="D171" s="21" t="s">
        <v>160</v>
      </c>
      <c r="E171" s="21" t="s">
        <v>145</v>
      </c>
      <c r="F171" s="18"/>
      <c r="G171" s="18" t="n">
        <v>12736</v>
      </c>
      <c r="H171" s="19" t="e">
        <f aca="false">G171/F171*100</f>
        <v>#DIV/0!</v>
      </c>
      <c r="I171" s="20"/>
    </row>
    <row r="172" s="22" customFormat="true" ht="47.25" hidden="true" customHeight="true" outlineLevel="0" collapsed="false">
      <c r="A172" s="16" t="s">
        <v>161</v>
      </c>
      <c r="B172" s="21" t="s">
        <v>64</v>
      </c>
      <c r="C172" s="21" t="s">
        <v>17</v>
      </c>
      <c r="D172" s="17" t="s">
        <v>24</v>
      </c>
      <c r="E172" s="21"/>
      <c r="F172" s="18" t="n">
        <f aca="false">F173</f>
        <v>0</v>
      </c>
      <c r="G172" s="18"/>
      <c r="H172" s="19" t="e">
        <f aca="false">G172/F172*100</f>
        <v>#DIV/0!</v>
      </c>
      <c r="I172" s="20"/>
    </row>
    <row r="173" s="22" customFormat="true" ht="15.75" hidden="true" customHeight="false" outlineLevel="0" collapsed="false">
      <c r="A173" s="16" t="s">
        <v>144</v>
      </c>
      <c r="B173" s="21" t="s">
        <v>64</v>
      </c>
      <c r="C173" s="21" t="s">
        <v>17</v>
      </c>
      <c r="D173" s="17" t="s">
        <v>24</v>
      </c>
      <c r="E173" s="21" t="s">
        <v>145</v>
      </c>
      <c r="F173" s="18"/>
      <c r="G173" s="18"/>
      <c r="H173" s="19" t="e">
        <f aca="false">G173/F173*100</f>
        <v>#DIV/0!</v>
      </c>
      <c r="I173" s="20"/>
    </row>
    <row r="174" s="22" customFormat="true" ht="15.75" hidden="false" customHeight="false" outlineLevel="0" collapsed="false">
      <c r="A174" s="16" t="s">
        <v>162</v>
      </c>
      <c r="B174" s="21" t="s">
        <v>64</v>
      </c>
      <c r="C174" s="21" t="s">
        <v>26</v>
      </c>
      <c r="D174" s="21"/>
      <c r="E174" s="21"/>
      <c r="F174" s="18" t="n">
        <f aca="false">F175+F182+F184+F179</f>
        <v>40308</v>
      </c>
      <c r="G174" s="18" t="n">
        <f aca="false">G175+G182+G184+G179</f>
        <v>34431.8</v>
      </c>
      <c r="H174" s="18" t="e">
        <f aca="false">H175+H182+H184+H179</f>
        <v>#DIV/0!</v>
      </c>
      <c r="I174" s="18" t="n">
        <f aca="false">I175+I182+I184+I179</f>
        <v>46589.2</v>
      </c>
    </row>
    <row r="175" s="22" customFormat="true" ht="15.75" hidden="false" customHeight="false" outlineLevel="0" collapsed="false">
      <c r="A175" s="16" t="s">
        <v>163</v>
      </c>
      <c r="B175" s="17" t="s">
        <v>64</v>
      </c>
      <c r="C175" s="21" t="s">
        <v>26</v>
      </c>
      <c r="D175" s="17" t="s">
        <v>164</v>
      </c>
      <c r="E175" s="17"/>
      <c r="F175" s="18" t="n">
        <f aca="false">F176</f>
        <v>22285.8</v>
      </c>
      <c r="G175" s="18" t="n">
        <f aca="false">G176</f>
        <v>32440.3</v>
      </c>
      <c r="H175" s="18" t="n">
        <f aca="false">H176</f>
        <v>399.842364737904</v>
      </c>
      <c r="I175" s="18" t="n">
        <f aca="false">I176</f>
        <v>25650.8</v>
      </c>
    </row>
    <row r="176" s="22" customFormat="true" ht="18" hidden="false" customHeight="true" outlineLevel="0" collapsed="false">
      <c r="A176" s="16" t="s">
        <v>106</v>
      </c>
      <c r="B176" s="17" t="s">
        <v>64</v>
      </c>
      <c r="C176" s="21" t="s">
        <v>26</v>
      </c>
      <c r="D176" s="17" t="s">
        <v>164</v>
      </c>
      <c r="E176" s="17"/>
      <c r="F176" s="18" t="n">
        <f aca="false">F178+F177</f>
        <v>22285.8</v>
      </c>
      <c r="G176" s="18" t="n">
        <f aca="false">G178+G177</f>
        <v>32440.3</v>
      </c>
      <c r="H176" s="18" t="n">
        <f aca="false">H178+H177</f>
        <v>399.842364737904</v>
      </c>
      <c r="I176" s="18" t="n">
        <f aca="false">I178+I177</f>
        <v>25650.8</v>
      </c>
    </row>
    <row r="177" s="22" customFormat="true" ht="31.5" hidden="false" customHeight="false" outlineLevel="0" collapsed="false">
      <c r="A177" s="16" t="s">
        <v>30</v>
      </c>
      <c r="B177" s="17" t="s">
        <v>64</v>
      </c>
      <c r="C177" s="21" t="s">
        <v>26</v>
      </c>
      <c r="D177" s="17" t="s">
        <v>164</v>
      </c>
      <c r="E177" s="17" t="s">
        <v>31</v>
      </c>
      <c r="F177" s="18" t="n">
        <v>1838.3</v>
      </c>
      <c r="G177" s="18" t="n">
        <v>4871.8</v>
      </c>
      <c r="H177" s="19" t="n">
        <f aca="false">G177/F177*100</f>
        <v>265.016591415982</v>
      </c>
      <c r="I177" s="20" t="n">
        <v>2115.8</v>
      </c>
    </row>
    <row r="178" s="22" customFormat="true" ht="15.75" hidden="false" customHeight="false" outlineLevel="0" collapsed="false">
      <c r="A178" s="16" t="s">
        <v>144</v>
      </c>
      <c r="B178" s="17" t="s">
        <v>64</v>
      </c>
      <c r="C178" s="21" t="s">
        <v>26</v>
      </c>
      <c r="D178" s="17" t="s">
        <v>164</v>
      </c>
      <c r="E178" s="17" t="s">
        <v>145</v>
      </c>
      <c r="F178" s="18" t="n">
        <v>20447.5</v>
      </c>
      <c r="G178" s="18" t="n">
        <v>27568.5</v>
      </c>
      <c r="H178" s="19" t="n">
        <f aca="false">G178/F178*100</f>
        <v>134.825773321922</v>
      </c>
      <c r="I178" s="20" t="n">
        <v>23535</v>
      </c>
    </row>
    <row r="179" s="22" customFormat="true" ht="31.5" hidden="false" customHeight="false" outlineLevel="0" collapsed="false">
      <c r="A179" s="16" t="s">
        <v>165</v>
      </c>
      <c r="B179" s="17" t="s">
        <v>64</v>
      </c>
      <c r="C179" s="21" t="s">
        <v>26</v>
      </c>
      <c r="D179" s="17" t="s">
        <v>166</v>
      </c>
      <c r="E179" s="17"/>
      <c r="F179" s="18" t="n">
        <f aca="false">F181+F180</f>
        <v>16102.1</v>
      </c>
      <c r="G179" s="18" t="n">
        <f aca="false">G181+G180</f>
        <v>0</v>
      </c>
      <c r="H179" s="18" t="n">
        <f aca="false">H181+H180</f>
        <v>0</v>
      </c>
      <c r="I179" s="18" t="n">
        <f aca="false">I181+I180</f>
        <v>18533.5</v>
      </c>
    </row>
    <row r="180" s="22" customFormat="true" ht="31.5" hidden="false" customHeight="false" outlineLevel="0" collapsed="false">
      <c r="A180" s="16" t="s">
        <v>30</v>
      </c>
      <c r="B180" s="17" t="s">
        <v>64</v>
      </c>
      <c r="C180" s="21" t="s">
        <v>26</v>
      </c>
      <c r="D180" s="17" t="s">
        <v>166</v>
      </c>
      <c r="E180" s="17" t="s">
        <v>31</v>
      </c>
      <c r="F180" s="18" t="n">
        <v>1282.5</v>
      </c>
      <c r="G180" s="18"/>
      <c r="H180" s="19"/>
      <c r="I180" s="20" t="n">
        <v>1476.2</v>
      </c>
    </row>
    <row r="181" s="22" customFormat="true" ht="15.75" hidden="false" customHeight="false" outlineLevel="0" collapsed="false">
      <c r="A181" s="16" t="s">
        <v>144</v>
      </c>
      <c r="B181" s="17" t="s">
        <v>64</v>
      </c>
      <c r="C181" s="21" t="s">
        <v>26</v>
      </c>
      <c r="D181" s="17" t="s">
        <v>166</v>
      </c>
      <c r="E181" s="17" t="s">
        <v>145</v>
      </c>
      <c r="F181" s="18" t="n">
        <v>14819.6</v>
      </c>
      <c r="G181" s="18"/>
      <c r="H181" s="19"/>
      <c r="I181" s="20" t="n">
        <v>17057.3</v>
      </c>
    </row>
    <row r="182" s="22" customFormat="true" ht="32.25" hidden="false" customHeight="true" outlineLevel="0" collapsed="false">
      <c r="A182" s="16" t="s">
        <v>167</v>
      </c>
      <c r="B182" s="21" t="s">
        <v>64</v>
      </c>
      <c r="C182" s="21" t="s">
        <v>26</v>
      </c>
      <c r="D182" s="21" t="s">
        <v>168</v>
      </c>
      <c r="E182" s="21"/>
      <c r="F182" s="18" t="n">
        <f aca="false">F183</f>
        <v>1920.1</v>
      </c>
      <c r="G182" s="18" t="n">
        <f aca="false">G183</f>
        <v>1991.5</v>
      </c>
      <c r="H182" s="18" t="n">
        <f aca="false">H183</f>
        <v>103.718556325191</v>
      </c>
      <c r="I182" s="18" t="n">
        <f aca="false">I183</f>
        <v>2404.9</v>
      </c>
    </row>
    <row r="183" customFormat="false" ht="15.75" hidden="false" customHeight="false" outlineLevel="0" collapsed="false">
      <c r="A183" s="16" t="s">
        <v>144</v>
      </c>
      <c r="B183" s="21" t="s">
        <v>64</v>
      </c>
      <c r="C183" s="21" t="s">
        <v>26</v>
      </c>
      <c r="D183" s="21" t="s">
        <v>168</v>
      </c>
      <c r="E183" s="21" t="s">
        <v>145</v>
      </c>
      <c r="F183" s="18" t="n">
        <v>1920.1</v>
      </c>
      <c r="G183" s="18" t="n">
        <v>1991.5</v>
      </c>
      <c r="H183" s="19" t="n">
        <f aca="false">G183/F183*100</f>
        <v>103.718556325191</v>
      </c>
      <c r="I183" s="20" t="n">
        <v>2404.9</v>
      </c>
    </row>
    <row r="184" customFormat="false" ht="48" hidden="true" customHeight="true" outlineLevel="0" collapsed="false">
      <c r="A184" s="16" t="s">
        <v>99</v>
      </c>
      <c r="B184" s="21" t="s">
        <v>64</v>
      </c>
      <c r="C184" s="21" t="s">
        <v>26</v>
      </c>
      <c r="D184" s="17" t="s">
        <v>24</v>
      </c>
      <c r="E184" s="21"/>
      <c r="F184" s="18" t="n">
        <f aca="false">F185</f>
        <v>0</v>
      </c>
      <c r="G184" s="18"/>
      <c r="H184" s="19" t="e">
        <f aca="false">G184/F184*100</f>
        <v>#DIV/0!</v>
      </c>
      <c r="I184" s="20"/>
    </row>
    <row r="185" customFormat="false" ht="15.75" hidden="true" customHeight="false" outlineLevel="0" collapsed="false">
      <c r="A185" s="16" t="s">
        <v>144</v>
      </c>
      <c r="B185" s="21" t="s">
        <v>64</v>
      </c>
      <c r="C185" s="21" t="s">
        <v>26</v>
      </c>
      <c r="D185" s="17" t="s">
        <v>24</v>
      </c>
      <c r="E185" s="21" t="s">
        <v>145</v>
      </c>
      <c r="F185" s="18"/>
      <c r="G185" s="18"/>
      <c r="H185" s="19" t="e">
        <f aca="false">G185/F185*100</f>
        <v>#DIV/0!</v>
      </c>
      <c r="I185" s="20"/>
    </row>
    <row r="186" customFormat="false" ht="15.75" hidden="false" customHeight="false" outlineLevel="0" collapsed="false">
      <c r="A186" s="16" t="s">
        <v>169</v>
      </c>
      <c r="B186" s="17" t="s">
        <v>64</v>
      </c>
      <c r="C186" s="17" t="s">
        <v>64</v>
      </c>
      <c r="D186" s="17"/>
      <c r="E186" s="17"/>
      <c r="F186" s="18" t="n">
        <f aca="false">F187+F189</f>
        <v>1240.6</v>
      </c>
      <c r="G186" s="18" t="n">
        <f aca="false">G187+G189</f>
        <v>1030.6</v>
      </c>
      <c r="H186" s="18" t="n">
        <f aca="false">H187+H189</f>
        <v>83.0727067547961</v>
      </c>
      <c r="I186" s="18" t="n">
        <f aca="false">I187+I189</f>
        <v>1427.9</v>
      </c>
    </row>
    <row r="187" customFormat="false" ht="16.5" hidden="false" customHeight="true" outlineLevel="0" collapsed="false">
      <c r="A187" s="16" t="s">
        <v>106</v>
      </c>
      <c r="B187" s="17" t="s">
        <v>64</v>
      </c>
      <c r="C187" s="17" t="s">
        <v>64</v>
      </c>
      <c r="D187" s="17" t="s">
        <v>170</v>
      </c>
      <c r="E187" s="17"/>
      <c r="F187" s="18" t="n">
        <f aca="false">F188</f>
        <v>1240.6</v>
      </c>
      <c r="G187" s="18" t="n">
        <f aca="false">G188</f>
        <v>1030.6</v>
      </c>
      <c r="H187" s="18" t="n">
        <f aca="false">H188</f>
        <v>83.0727067547961</v>
      </c>
      <c r="I187" s="18" t="n">
        <f aca="false">I188</f>
        <v>1427.9</v>
      </c>
    </row>
    <row r="188" s="22" customFormat="true" ht="15.75" hidden="false" customHeight="false" outlineLevel="0" collapsed="false">
      <c r="A188" s="16" t="s">
        <v>144</v>
      </c>
      <c r="B188" s="17" t="s">
        <v>64</v>
      </c>
      <c r="C188" s="17" t="s">
        <v>64</v>
      </c>
      <c r="D188" s="17" t="s">
        <v>170</v>
      </c>
      <c r="E188" s="17" t="s">
        <v>145</v>
      </c>
      <c r="F188" s="18" t="n">
        <v>1240.6</v>
      </c>
      <c r="G188" s="18" t="n">
        <v>1030.6</v>
      </c>
      <c r="H188" s="19" t="n">
        <f aca="false">G188/F188*100</f>
        <v>83.0727067547961</v>
      </c>
      <c r="I188" s="20" t="n">
        <v>1427.9</v>
      </c>
    </row>
    <row r="189" customFormat="false" ht="48" hidden="true" customHeight="true" outlineLevel="0" collapsed="false">
      <c r="A189" s="16" t="s">
        <v>99</v>
      </c>
      <c r="B189" s="21" t="s">
        <v>64</v>
      </c>
      <c r="C189" s="21" t="s">
        <v>64</v>
      </c>
      <c r="D189" s="17" t="s">
        <v>24</v>
      </c>
      <c r="E189" s="21"/>
      <c r="F189" s="18" t="n">
        <f aca="false">F190</f>
        <v>0</v>
      </c>
      <c r="G189" s="18"/>
      <c r="H189" s="19"/>
      <c r="I189" s="20"/>
    </row>
    <row r="190" customFormat="false" ht="15.75" hidden="true" customHeight="false" outlineLevel="0" collapsed="false">
      <c r="A190" s="16" t="s">
        <v>144</v>
      </c>
      <c r="B190" s="21" t="s">
        <v>64</v>
      </c>
      <c r="C190" s="21" t="s">
        <v>64</v>
      </c>
      <c r="D190" s="17" t="s">
        <v>24</v>
      </c>
      <c r="E190" s="21" t="s">
        <v>145</v>
      </c>
      <c r="F190" s="18"/>
      <c r="G190" s="18"/>
      <c r="H190" s="19"/>
      <c r="I190" s="20"/>
    </row>
    <row r="191" customFormat="false" ht="17.25" hidden="false" customHeight="true" outlineLevel="0" collapsed="false">
      <c r="A191" s="16" t="s">
        <v>171</v>
      </c>
      <c r="B191" s="21" t="s">
        <v>64</v>
      </c>
      <c r="C191" s="21" t="s">
        <v>103</v>
      </c>
      <c r="D191" s="21"/>
      <c r="E191" s="21"/>
      <c r="F191" s="18" t="n">
        <f aca="false">F192+F200+F195+F208</f>
        <v>22849.4</v>
      </c>
      <c r="G191" s="18" t="n">
        <f aca="false">G192+G200+G195+G208</f>
        <v>7348.6</v>
      </c>
      <c r="H191" s="18" t="e">
        <f aca="false">H192+H200+H195+H208</f>
        <v>#DIV/0!</v>
      </c>
      <c r="I191" s="18" t="n">
        <f aca="false">I192+I200+I195+I208</f>
        <v>27086.5</v>
      </c>
    </row>
    <row r="192" customFormat="false" ht="15.75" hidden="false" customHeight="false" outlineLevel="0" collapsed="false">
      <c r="A192" s="16" t="s">
        <v>28</v>
      </c>
      <c r="B192" s="17" t="s">
        <v>64</v>
      </c>
      <c r="C192" s="17" t="s">
        <v>103</v>
      </c>
      <c r="D192" s="17" t="s">
        <v>29</v>
      </c>
      <c r="E192" s="17"/>
      <c r="F192" s="18" t="n">
        <f aca="false">F193+F194</f>
        <v>2578.7</v>
      </c>
      <c r="G192" s="18" t="n">
        <f aca="false">G193+G194</f>
        <v>2091.2</v>
      </c>
      <c r="H192" s="18" t="n">
        <f aca="false">H193+H194</f>
        <v>85.5716507079139</v>
      </c>
      <c r="I192" s="18" t="n">
        <f aca="false">I193+I194</f>
        <v>2968.1</v>
      </c>
    </row>
    <row r="193" customFormat="false" ht="31.5" hidden="false" customHeight="false" outlineLevel="0" collapsed="false">
      <c r="A193" s="16" t="s">
        <v>21</v>
      </c>
      <c r="B193" s="17" t="s">
        <v>64</v>
      </c>
      <c r="C193" s="17" t="s">
        <v>103</v>
      </c>
      <c r="D193" s="17" t="s">
        <v>29</v>
      </c>
      <c r="E193" s="17" t="s">
        <v>22</v>
      </c>
      <c r="F193" s="18" t="n">
        <v>2443.8</v>
      </c>
      <c r="G193" s="18" t="n">
        <v>2091.2</v>
      </c>
      <c r="H193" s="19" t="n">
        <f aca="false">G193/F193*100</f>
        <v>85.5716507079139</v>
      </c>
      <c r="I193" s="20" t="n">
        <v>2812.8</v>
      </c>
    </row>
    <row r="194" customFormat="false" ht="31.5" hidden="false" customHeight="false" outlineLevel="0" collapsed="false">
      <c r="A194" s="16" t="s">
        <v>30</v>
      </c>
      <c r="B194" s="17" t="s">
        <v>64</v>
      </c>
      <c r="C194" s="17" t="s">
        <v>103</v>
      </c>
      <c r="D194" s="17" t="s">
        <v>29</v>
      </c>
      <c r="E194" s="17" t="s">
        <v>31</v>
      </c>
      <c r="F194" s="18" t="n">
        <v>134.9</v>
      </c>
      <c r="G194" s="18" t="n">
        <v>0</v>
      </c>
      <c r="H194" s="19" t="n">
        <f aca="false">G194/F194*100</f>
        <v>0</v>
      </c>
      <c r="I194" s="20" t="n">
        <v>155.3</v>
      </c>
    </row>
    <row r="195" customFormat="false" ht="50.25" hidden="false" customHeight="true" outlineLevel="0" collapsed="false">
      <c r="A195" s="16" t="s">
        <v>172</v>
      </c>
      <c r="B195" s="17" t="s">
        <v>64</v>
      </c>
      <c r="C195" s="17" t="s">
        <v>103</v>
      </c>
      <c r="D195" s="17" t="s">
        <v>173</v>
      </c>
      <c r="E195" s="17"/>
      <c r="F195" s="18" t="n">
        <f aca="false">F196+F197+F198+F199</f>
        <v>11285.8</v>
      </c>
      <c r="G195" s="18" t="n">
        <f aca="false">G196+G197+G198+G199</f>
        <v>3355.7</v>
      </c>
      <c r="H195" s="18" t="e">
        <f aca="false">H196+H197+H198+H199</f>
        <v>#DIV/0!</v>
      </c>
      <c r="I195" s="18" t="n">
        <f aca="false">I196+I197+I198+I199</f>
        <v>12980.9</v>
      </c>
    </row>
    <row r="196" customFormat="false" ht="15.75" hidden="false" customHeight="false" outlineLevel="0" collapsed="false">
      <c r="A196" s="16" t="s">
        <v>87</v>
      </c>
      <c r="B196" s="17" t="s">
        <v>64</v>
      </c>
      <c r="C196" s="17" t="s">
        <v>103</v>
      </c>
      <c r="D196" s="17" t="s">
        <v>173</v>
      </c>
      <c r="E196" s="17" t="s">
        <v>88</v>
      </c>
      <c r="F196" s="18" t="n">
        <v>4542</v>
      </c>
      <c r="G196" s="18" t="n">
        <v>3225.2</v>
      </c>
      <c r="H196" s="19" t="n">
        <f aca="false">G196/F196*100</f>
        <v>71.0083663584324</v>
      </c>
      <c r="I196" s="20" t="n">
        <v>5227.9</v>
      </c>
    </row>
    <row r="197" customFormat="false" ht="31.5" hidden="false" customHeight="false" outlineLevel="0" collapsed="false">
      <c r="A197" s="16" t="s">
        <v>30</v>
      </c>
      <c r="B197" s="17" t="s">
        <v>64</v>
      </c>
      <c r="C197" s="17" t="s">
        <v>103</v>
      </c>
      <c r="D197" s="17" t="s">
        <v>173</v>
      </c>
      <c r="E197" s="17" t="s">
        <v>31</v>
      </c>
      <c r="F197" s="18" t="n">
        <v>6683.8</v>
      </c>
      <c r="G197" s="18" t="n">
        <v>92.7</v>
      </c>
      <c r="H197" s="19" t="n">
        <f aca="false">G197/F197*100</f>
        <v>1.38693557557078</v>
      </c>
      <c r="I197" s="20" t="n">
        <v>7693</v>
      </c>
    </row>
    <row r="198" customFormat="false" ht="17.25" hidden="true" customHeight="true" outlineLevel="0" collapsed="false">
      <c r="A198" s="16" t="s">
        <v>89</v>
      </c>
      <c r="B198" s="17" t="s">
        <v>64</v>
      </c>
      <c r="C198" s="17" t="s">
        <v>103</v>
      </c>
      <c r="D198" s="17" t="s">
        <v>173</v>
      </c>
      <c r="E198" s="17" t="s">
        <v>90</v>
      </c>
      <c r="F198" s="18"/>
      <c r="G198" s="18" t="n">
        <v>36.2</v>
      </c>
      <c r="H198" s="19" t="e">
        <f aca="false">G198/F198*100</f>
        <v>#DIV/0!</v>
      </c>
      <c r="I198" s="20"/>
    </row>
    <row r="199" customFormat="false" ht="15.75" hidden="false" customHeight="false" outlineLevel="0" collapsed="false">
      <c r="A199" s="16" t="s">
        <v>128</v>
      </c>
      <c r="B199" s="17" t="s">
        <v>64</v>
      </c>
      <c r="C199" s="17" t="s">
        <v>103</v>
      </c>
      <c r="D199" s="17" t="s">
        <v>173</v>
      </c>
      <c r="E199" s="17" t="s">
        <v>33</v>
      </c>
      <c r="F199" s="18" t="n">
        <v>60</v>
      </c>
      <c r="G199" s="18" t="n">
        <v>1.6</v>
      </c>
      <c r="H199" s="19" t="n">
        <f aca="false">G199/F199*100</f>
        <v>2.66666666666667</v>
      </c>
      <c r="I199" s="20" t="n">
        <v>60</v>
      </c>
    </row>
    <row r="200" customFormat="false" ht="30.75" hidden="false" customHeight="true" outlineLevel="0" collapsed="false">
      <c r="A200" s="16" t="s">
        <v>40</v>
      </c>
      <c r="B200" s="17" t="s">
        <v>64</v>
      </c>
      <c r="C200" s="17" t="s">
        <v>103</v>
      </c>
      <c r="D200" s="17"/>
      <c r="E200" s="17"/>
      <c r="F200" s="18" t="n">
        <f aca="false">F203+F206+F201</f>
        <v>8984.9</v>
      </c>
      <c r="G200" s="18" t="n">
        <f aca="false">G203+G206+G201</f>
        <v>1901.7</v>
      </c>
      <c r="H200" s="18" t="n">
        <f aca="false">H203+H206+H201</f>
        <v>135.496923569156</v>
      </c>
      <c r="I200" s="18" t="n">
        <f aca="false">I203+I206+I201</f>
        <v>11137.5</v>
      </c>
    </row>
    <row r="201" customFormat="false" ht="18.75" hidden="false" customHeight="true" outlineLevel="0" collapsed="false">
      <c r="A201" s="29" t="s">
        <v>174</v>
      </c>
      <c r="B201" s="17" t="s">
        <v>64</v>
      </c>
      <c r="C201" s="17" t="s">
        <v>103</v>
      </c>
      <c r="D201" s="17" t="s">
        <v>175</v>
      </c>
      <c r="E201" s="17"/>
      <c r="F201" s="18" t="n">
        <f aca="false">F202</f>
        <v>5253.6</v>
      </c>
      <c r="G201" s="18" t="n">
        <f aca="false">G202</f>
        <v>0</v>
      </c>
      <c r="H201" s="18" t="n">
        <f aca="false">H202</f>
        <v>0</v>
      </c>
      <c r="I201" s="18" t="n">
        <f aca="false">I202</f>
        <v>6581.4</v>
      </c>
    </row>
    <row r="202" customFormat="false" ht="18.75" hidden="false" customHeight="true" outlineLevel="0" collapsed="false">
      <c r="A202" s="16" t="s">
        <v>144</v>
      </c>
      <c r="B202" s="17" t="s">
        <v>64</v>
      </c>
      <c r="C202" s="17" t="s">
        <v>103</v>
      </c>
      <c r="D202" s="17" t="s">
        <v>175</v>
      </c>
      <c r="E202" s="17" t="s">
        <v>145</v>
      </c>
      <c r="F202" s="18" t="n">
        <v>5253.6</v>
      </c>
      <c r="G202" s="18"/>
      <c r="H202" s="19"/>
      <c r="I202" s="20" t="n">
        <v>6581.4</v>
      </c>
    </row>
    <row r="203" customFormat="false" ht="47.25" hidden="false" customHeight="false" outlineLevel="0" collapsed="false">
      <c r="A203" s="16" t="s">
        <v>176</v>
      </c>
      <c r="B203" s="21" t="s">
        <v>64</v>
      </c>
      <c r="C203" s="21" t="s">
        <v>103</v>
      </c>
      <c r="D203" s="21" t="s">
        <v>177</v>
      </c>
      <c r="E203" s="21"/>
      <c r="F203" s="18" t="n">
        <f aca="false">F204+F205</f>
        <v>3677.3</v>
      </c>
      <c r="G203" s="18" t="n">
        <f aca="false">G204+G205</f>
        <v>1869.9</v>
      </c>
      <c r="H203" s="18" t="n">
        <f aca="false">H204+H205</f>
        <v>76.6080346802675</v>
      </c>
      <c r="I203" s="18" t="n">
        <f aca="false">I204+I205</f>
        <v>4488.6</v>
      </c>
    </row>
    <row r="204" customFormat="false" ht="31.5" hidden="false" customHeight="false" outlineLevel="0" collapsed="false">
      <c r="A204" s="16" t="s">
        <v>21</v>
      </c>
      <c r="B204" s="21" t="s">
        <v>64</v>
      </c>
      <c r="C204" s="21" t="s">
        <v>103</v>
      </c>
      <c r="D204" s="21" t="s">
        <v>177</v>
      </c>
      <c r="E204" s="21" t="s">
        <v>22</v>
      </c>
      <c r="F204" s="18" t="n">
        <v>2566.4</v>
      </c>
      <c r="G204" s="18" t="n">
        <v>1796.5</v>
      </c>
      <c r="H204" s="19" t="n">
        <f aca="false">G204/F204*100</f>
        <v>70.0007793017456</v>
      </c>
      <c r="I204" s="20" t="n">
        <v>3377.7</v>
      </c>
    </row>
    <row r="205" customFormat="false" ht="31.5" hidden="false" customHeight="false" outlineLevel="0" collapsed="false">
      <c r="A205" s="16" t="s">
        <v>30</v>
      </c>
      <c r="B205" s="21" t="s">
        <v>64</v>
      </c>
      <c r="C205" s="21" t="s">
        <v>103</v>
      </c>
      <c r="D205" s="21" t="s">
        <v>177</v>
      </c>
      <c r="E205" s="21" t="s">
        <v>31</v>
      </c>
      <c r="F205" s="18" t="n">
        <v>1110.9</v>
      </c>
      <c r="G205" s="18" t="n">
        <v>73.4</v>
      </c>
      <c r="H205" s="19" t="n">
        <f aca="false">G205/F205*100</f>
        <v>6.60725537852192</v>
      </c>
      <c r="I205" s="20" t="n">
        <v>1110.9</v>
      </c>
    </row>
    <row r="206" customFormat="false" ht="15.75" hidden="false" customHeight="false" outlineLevel="0" collapsed="false">
      <c r="A206" s="16" t="s">
        <v>178</v>
      </c>
      <c r="B206" s="21" t="s">
        <v>64</v>
      </c>
      <c r="C206" s="21" t="s">
        <v>103</v>
      </c>
      <c r="D206" s="21" t="s">
        <v>179</v>
      </c>
      <c r="E206" s="21"/>
      <c r="F206" s="18" t="n">
        <f aca="false">F207</f>
        <v>54</v>
      </c>
      <c r="G206" s="18" t="n">
        <f aca="false">G207</f>
        <v>31.8</v>
      </c>
      <c r="H206" s="18" t="n">
        <f aca="false">H207</f>
        <v>58.8888888888889</v>
      </c>
      <c r="I206" s="18" t="n">
        <f aca="false">I207</f>
        <v>67.5</v>
      </c>
    </row>
    <row r="207" customFormat="false" ht="31.5" hidden="false" customHeight="false" outlineLevel="0" collapsed="false">
      <c r="A207" s="16" t="s">
        <v>30</v>
      </c>
      <c r="B207" s="21" t="s">
        <v>64</v>
      </c>
      <c r="C207" s="21" t="s">
        <v>103</v>
      </c>
      <c r="D207" s="21" t="s">
        <v>179</v>
      </c>
      <c r="E207" s="21" t="s">
        <v>31</v>
      </c>
      <c r="F207" s="18" t="n">
        <v>54</v>
      </c>
      <c r="G207" s="18" t="n">
        <v>31.8</v>
      </c>
      <c r="H207" s="19" t="n">
        <f aca="false">G207/F207*100</f>
        <v>58.8888888888889</v>
      </c>
      <c r="I207" s="20" t="n">
        <v>67.5</v>
      </c>
    </row>
    <row r="208" customFormat="false" ht="48" hidden="true" customHeight="true" outlineLevel="0" collapsed="false">
      <c r="A208" s="16" t="s">
        <v>99</v>
      </c>
      <c r="B208" s="21" t="s">
        <v>64</v>
      </c>
      <c r="C208" s="21" t="s">
        <v>103</v>
      </c>
      <c r="D208" s="17" t="s">
        <v>24</v>
      </c>
      <c r="E208" s="21"/>
      <c r="F208" s="18" t="n">
        <f aca="false">F209+F210</f>
        <v>0</v>
      </c>
      <c r="G208" s="18"/>
      <c r="H208" s="19"/>
      <c r="I208" s="20"/>
    </row>
    <row r="209" customFormat="false" ht="15.75" hidden="true" customHeight="false" outlineLevel="0" collapsed="false">
      <c r="A209" s="16" t="s">
        <v>87</v>
      </c>
      <c r="B209" s="21" t="s">
        <v>64</v>
      </c>
      <c r="C209" s="21" t="s">
        <v>103</v>
      </c>
      <c r="D209" s="17" t="s">
        <v>24</v>
      </c>
      <c r="E209" s="21" t="s">
        <v>88</v>
      </c>
      <c r="F209" s="18"/>
      <c r="G209" s="18"/>
      <c r="H209" s="19"/>
      <c r="I209" s="20"/>
    </row>
    <row r="210" customFormat="false" ht="31.5" hidden="true" customHeight="false" outlineLevel="0" collapsed="false">
      <c r="A210" s="16" t="s">
        <v>21</v>
      </c>
      <c r="B210" s="21" t="s">
        <v>64</v>
      </c>
      <c r="C210" s="21" t="s">
        <v>103</v>
      </c>
      <c r="D210" s="17" t="s">
        <v>24</v>
      </c>
      <c r="E210" s="21" t="s">
        <v>22</v>
      </c>
      <c r="F210" s="18"/>
      <c r="G210" s="18"/>
      <c r="H210" s="19"/>
      <c r="I210" s="20"/>
    </row>
    <row r="211" customFormat="false" ht="15.75" hidden="false" customHeight="false" outlineLevel="0" collapsed="false">
      <c r="A211" s="13" t="s">
        <v>180</v>
      </c>
      <c r="B211" s="14" t="s">
        <v>181</v>
      </c>
      <c r="C211" s="14" t="s">
        <v>101</v>
      </c>
      <c r="D211" s="14"/>
      <c r="E211" s="14"/>
      <c r="F211" s="15" t="n">
        <f aca="false">F212+F229</f>
        <v>32311.9</v>
      </c>
      <c r="G211" s="15" t="n">
        <f aca="false">G212+G229</f>
        <v>24074.4</v>
      </c>
      <c r="H211" s="15" t="n">
        <f aca="false">H212+H229</f>
        <v>867.195810452723</v>
      </c>
      <c r="I211" s="15" t="n">
        <f aca="false">I212+I229</f>
        <v>37012.8</v>
      </c>
    </row>
    <row r="212" customFormat="false" ht="15.75" hidden="false" customHeight="false" outlineLevel="0" collapsed="false">
      <c r="A212" s="16" t="s">
        <v>182</v>
      </c>
      <c r="B212" s="17" t="s">
        <v>181</v>
      </c>
      <c r="C212" s="17" t="s">
        <v>15</v>
      </c>
      <c r="D212" s="17"/>
      <c r="E212" s="17"/>
      <c r="F212" s="18" t="n">
        <f aca="false">F213+F216+F219+F222+F224+F226</f>
        <v>25215.1</v>
      </c>
      <c r="G212" s="18" t="n">
        <f aca="false">G213+G216+G219+G222+G224+G226</f>
        <v>18193.2</v>
      </c>
      <c r="H212" s="18" t="n">
        <f aca="false">H213+H216+H219+H222+H224+H226</f>
        <v>274.96756662104</v>
      </c>
      <c r="I212" s="18" t="n">
        <f aca="false">I213+I216+I219+I222+I224+I226</f>
        <v>28845.5</v>
      </c>
    </row>
    <row r="213" customFormat="false" ht="21.75" hidden="false" customHeight="true" outlineLevel="0" collapsed="false">
      <c r="A213" s="16" t="s">
        <v>183</v>
      </c>
      <c r="B213" s="17" t="s">
        <v>181</v>
      </c>
      <c r="C213" s="17" t="s">
        <v>15</v>
      </c>
      <c r="D213" s="17" t="s">
        <v>184</v>
      </c>
      <c r="E213" s="17"/>
      <c r="F213" s="18" t="n">
        <f aca="false">F214</f>
        <v>15296.2</v>
      </c>
      <c r="G213" s="18" t="n">
        <f aca="false">G214</f>
        <v>11463.7</v>
      </c>
      <c r="H213" s="18" t="n">
        <f aca="false">H214</f>
        <v>74.9447575214759</v>
      </c>
      <c r="I213" s="18" t="n">
        <f aca="false">I214</f>
        <v>17605.9</v>
      </c>
    </row>
    <row r="214" customFormat="false" ht="18" hidden="false" customHeight="true" outlineLevel="0" collapsed="false">
      <c r="A214" s="16" t="s">
        <v>106</v>
      </c>
      <c r="B214" s="17" t="s">
        <v>181</v>
      </c>
      <c r="C214" s="17" t="s">
        <v>15</v>
      </c>
      <c r="D214" s="17" t="s">
        <v>184</v>
      </c>
      <c r="E214" s="17"/>
      <c r="F214" s="18" t="n">
        <f aca="false">F215</f>
        <v>15296.2</v>
      </c>
      <c r="G214" s="18" t="n">
        <f aca="false">G215</f>
        <v>11463.7</v>
      </c>
      <c r="H214" s="18" t="n">
        <f aca="false">H215</f>
        <v>74.9447575214759</v>
      </c>
      <c r="I214" s="18" t="n">
        <f aca="false">I215</f>
        <v>17605.9</v>
      </c>
    </row>
    <row r="215" customFormat="false" ht="15.75" hidden="false" customHeight="false" outlineLevel="0" collapsed="false">
      <c r="A215" s="16" t="s">
        <v>144</v>
      </c>
      <c r="B215" s="17" t="s">
        <v>181</v>
      </c>
      <c r="C215" s="17" t="s">
        <v>15</v>
      </c>
      <c r="D215" s="17" t="s">
        <v>184</v>
      </c>
      <c r="E215" s="17" t="s">
        <v>145</v>
      </c>
      <c r="F215" s="18" t="n">
        <v>15296.2</v>
      </c>
      <c r="G215" s="18" t="n">
        <v>11463.7</v>
      </c>
      <c r="H215" s="19" t="n">
        <f aca="false">G215/F215*100</f>
        <v>74.9447575214759</v>
      </c>
      <c r="I215" s="20" t="n">
        <v>17605.9</v>
      </c>
    </row>
    <row r="216" customFormat="false" ht="15.75" hidden="false" customHeight="false" outlineLevel="0" collapsed="false">
      <c r="A216" s="16" t="s">
        <v>185</v>
      </c>
      <c r="B216" s="17" t="s">
        <v>181</v>
      </c>
      <c r="C216" s="17" t="s">
        <v>15</v>
      </c>
      <c r="D216" s="17" t="s">
        <v>186</v>
      </c>
      <c r="E216" s="17"/>
      <c r="F216" s="18" t="n">
        <f aca="false">F217</f>
        <v>812.8</v>
      </c>
      <c r="G216" s="18" t="n">
        <f aca="false">G217</f>
        <v>835.8</v>
      </c>
      <c r="H216" s="18" t="n">
        <f aca="false">H217</f>
        <v>102.829724409449</v>
      </c>
      <c r="I216" s="18" t="n">
        <f aca="false">I217</f>
        <v>935.6</v>
      </c>
    </row>
    <row r="217" customFormat="false" ht="18" hidden="false" customHeight="true" outlineLevel="0" collapsed="false">
      <c r="A217" s="16" t="s">
        <v>106</v>
      </c>
      <c r="B217" s="17" t="s">
        <v>181</v>
      </c>
      <c r="C217" s="17" t="s">
        <v>15</v>
      </c>
      <c r="D217" s="17" t="s">
        <v>186</v>
      </c>
      <c r="E217" s="17"/>
      <c r="F217" s="18" t="n">
        <f aca="false">F218</f>
        <v>812.8</v>
      </c>
      <c r="G217" s="18" t="n">
        <f aca="false">G218</f>
        <v>835.8</v>
      </c>
      <c r="H217" s="18" t="n">
        <f aca="false">H218</f>
        <v>102.829724409449</v>
      </c>
      <c r="I217" s="18" t="n">
        <f aca="false">I218</f>
        <v>935.6</v>
      </c>
    </row>
    <row r="218" customFormat="false" ht="15.75" hidden="false" customHeight="false" outlineLevel="0" collapsed="false">
      <c r="A218" s="16" t="s">
        <v>144</v>
      </c>
      <c r="B218" s="17" t="s">
        <v>181</v>
      </c>
      <c r="C218" s="17" t="s">
        <v>15</v>
      </c>
      <c r="D218" s="17" t="s">
        <v>186</v>
      </c>
      <c r="E218" s="17" t="s">
        <v>145</v>
      </c>
      <c r="F218" s="18" t="n">
        <v>812.8</v>
      </c>
      <c r="G218" s="18" t="n">
        <v>835.8</v>
      </c>
      <c r="H218" s="19" t="n">
        <f aca="false">G218/F218*100</f>
        <v>102.829724409449</v>
      </c>
      <c r="I218" s="20" t="n">
        <v>935.6</v>
      </c>
    </row>
    <row r="219" s="22" customFormat="true" ht="15.75" hidden="false" customHeight="false" outlineLevel="0" collapsed="false">
      <c r="A219" s="16" t="s">
        <v>187</v>
      </c>
      <c r="B219" s="17" t="s">
        <v>181</v>
      </c>
      <c r="C219" s="17" t="s">
        <v>15</v>
      </c>
      <c r="D219" s="17" t="s">
        <v>188</v>
      </c>
      <c r="E219" s="17"/>
      <c r="F219" s="18" t="n">
        <f aca="false">F220</f>
        <v>7933.3</v>
      </c>
      <c r="G219" s="18" t="n">
        <f aca="false">G220</f>
        <v>5726.7</v>
      </c>
      <c r="H219" s="18" t="n">
        <f aca="false">H220</f>
        <v>72.1855974184766</v>
      </c>
      <c r="I219" s="18" t="n">
        <f aca="false">I220</f>
        <v>9131.2</v>
      </c>
    </row>
    <row r="220" s="22" customFormat="true" ht="17.25" hidden="false" customHeight="true" outlineLevel="0" collapsed="false">
      <c r="A220" s="16" t="s">
        <v>106</v>
      </c>
      <c r="B220" s="17" t="s">
        <v>181</v>
      </c>
      <c r="C220" s="17" t="s">
        <v>15</v>
      </c>
      <c r="D220" s="17" t="s">
        <v>188</v>
      </c>
      <c r="E220" s="17"/>
      <c r="F220" s="18" t="n">
        <f aca="false">F221</f>
        <v>7933.3</v>
      </c>
      <c r="G220" s="18" t="n">
        <f aca="false">G221</f>
        <v>5726.7</v>
      </c>
      <c r="H220" s="18" t="n">
        <f aca="false">H221</f>
        <v>72.1855974184766</v>
      </c>
      <c r="I220" s="18" t="n">
        <f aca="false">I221</f>
        <v>9131.2</v>
      </c>
    </row>
    <row r="221" s="22" customFormat="true" ht="15.75" hidden="false" customHeight="false" outlineLevel="0" collapsed="false">
      <c r="A221" s="16" t="s">
        <v>144</v>
      </c>
      <c r="B221" s="17" t="s">
        <v>181</v>
      </c>
      <c r="C221" s="17" t="s">
        <v>15</v>
      </c>
      <c r="D221" s="17" t="s">
        <v>188</v>
      </c>
      <c r="E221" s="17" t="s">
        <v>145</v>
      </c>
      <c r="F221" s="18" t="n">
        <v>7933.3</v>
      </c>
      <c r="G221" s="18" t="n">
        <v>5726.7</v>
      </c>
      <c r="H221" s="19" t="n">
        <f aca="false">G221/F221*100</f>
        <v>72.1855974184766</v>
      </c>
      <c r="I221" s="20" t="n">
        <v>9131.2</v>
      </c>
    </row>
    <row r="222" s="22" customFormat="true" ht="31.5" hidden="false" customHeight="false" outlineLevel="0" collapsed="false">
      <c r="A222" s="16" t="s">
        <v>189</v>
      </c>
      <c r="B222" s="17" t="s">
        <v>181</v>
      </c>
      <c r="C222" s="17" t="s">
        <v>15</v>
      </c>
      <c r="D222" s="17" t="s">
        <v>95</v>
      </c>
      <c r="E222" s="17"/>
      <c r="F222" s="18" t="n">
        <f aca="false">F223</f>
        <v>667.8</v>
      </c>
      <c r="G222" s="18" t="n">
        <f aca="false">G223</f>
        <v>167</v>
      </c>
      <c r="H222" s="18" t="n">
        <f aca="false">H223</f>
        <v>25.0074872716382</v>
      </c>
      <c r="I222" s="18" t="n">
        <f aca="false">I223</f>
        <v>667.8</v>
      </c>
    </row>
    <row r="223" s="22" customFormat="true" ht="15.75" hidden="false" customHeight="false" outlineLevel="0" collapsed="false">
      <c r="A223" s="16" t="s">
        <v>96</v>
      </c>
      <c r="B223" s="17" t="s">
        <v>181</v>
      </c>
      <c r="C223" s="17" t="s">
        <v>15</v>
      </c>
      <c r="D223" s="17" t="s">
        <v>95</v>
      </c>
      <c r="E223" s="17" t="s">
        <v>98</v>
      </c>
      <c r="F223" s="18" t="n">
        <v>667.8</v>
      </c>
      <c r="G223" s="18" t="n">
        <v>167</v>
      </c>
      <c r="H223" s="19" t="n">
        <f aca="false">G223/F223*100</f>
        <v>25.0074872716382</v>
      </c>
      <c r="I223" s="20" t="n">
        <v>667.8</v>
      </c>
    </row>
    <row r="224" customFormat="false" ht="49.5" hidden="true" customHeight="true" outlineLevel="0" collapsed="false">
      <c r="A224" s="16" t="s">
        <v>99</v>
      </c>
      <c r="B224" s="17" t="s">
        <v>181</v>
      </c>
      <c r="C224" s="17" t="s">
        <v>15</v>
      </c>
      <c r="D224" s="17" t="s">
        <v>24</v>
      </c>
      <c r="E224" s="21"/>
      <c r="F224" s="18" t="n">
        <f aca="false">F225</f>
        <v>0</v>
      </c>
      <c r="G224" s="18"/>
      <c r="H224" s="19"/>
      <c r="I224" s="20"/>
    </row>
    <row r="225" customFormat="false" ht="15.75" hidden="true" customHeight="false" outlineLevel="0" collapsed="false">
      <c r="A225" s="16" t="s">
        <v>144</v>
      </c>
      <c r="B225" s="17" t="s">
        <v>181</v>
      </c>
      <c r="C225" s="17" t="s">
        <v>15</v>
      </c>
      <c r="D225" s="17" t="s">
        <v>24</v>
      </c>
      <c r="E225" s="21" t="s">
        <v>145</v>
      </c>
      <c r="F225" s="18"/>
      <c r="G225" s="18"/>
      <c r="H225" s="19"/>
      <c r="I225" s="20"/>
    </row>
    <row r="226" customFormat="false" ht="15.75" hidden="false" customHeight="false" outlineLevel="0" collapsed="false">
      <c r="A226" s="16" t="s">
        <v>113</v>
      </c>
      <c r="B226" s="17" t="s">
        <v>181</v>
      </c>
      <c r="C226" s="17" t="s">
        <v>15</v>
      </c>
      <c r="D226" s="17" t="s">
        <v>190</v>
      </c>
      <c r="E226" s="21"/>
      <c r="F226" s="18" t="n">
        <f aca="false">F227</f>
        <v>505</v>
      </c>
      <c r="G226" s="18" t="n">
        <f aca="false">G227</f>
        <v>0</v>
      </c>
      <c r="H226" s="18" t="n">
        <f aca="false">H227</f>
        <v>0</v>
      </c>
      <c r="I226" s="18" t="n">
        <f aca="false">I227</f>
        <v>505</v>
      </c>
    </row>
    <row r="227" customFormat="false" ht="15.75" hidden="false" customHeight="false" outlineLevel="0" collapsed="false">
      <c r="A227" s="16" t="s">
        <v>191</v>
      </c>
      <c r="B227" s="17" t="s">
        <v>181</v>
      </c>
      <c r="C227" s="17" t="s">
        <v>15</v>
      </c>
      <c r="D227" s="17" t="s">
        <v>190</v>
      </c>
      <c r="E227" s="21"/>
      <c r="F227" s="18" t="n">
        <f aca="false">F228</f>
        <v>505</v>
      </c>
      <c r="G227" s="18" t="n">
        <f aca="false">G228</f>
        <v>0</v>
      </c>
      <c r="H227" s="18" t="n">
        <f aca="false">H228</f>
        <v>0</v>
      </c>
      <c r="I227" s="18" t="n">
        <f aca="false">I228</f>
        <v>505</v>
      </c>
    </row>
    <row r="228" customFormat="false" ht="15.75" hidden="false" customHeight="false" outlineLevel="0" collapsed="false">
      <c r="A228" s="16" t="s">
        <v>144</v>
      </c>
      <c r="B228" s="17" t="s">
        <v>181</v>
      </c>
      <c r="C228" s="17" t="s">
        <v>15</v>
      </c>
      <c r="D228" s="17" t="s">
        <v>190</v>
      </c>
      <c r="E228" s="21" t="s">
        <v>145</v>
      </c>
      <c r="F228" s="18" t="n">
        <v>505</v>
      </c>
      <c r="G228" s="18"/>
      <c r="H228" s="19"/>
      <c r="I228" s="20" t="n">
        <v>505</v>
      </c>
    </row>
    <row r="229" customFormat="false" ht="31.5" hidden="false" customHeight="false" outlineLevel="0" collapsed="false">
      <c r="A229" s="16" t="s">
        <v>192</v>
      </c>
      <c r="B229" s="17" t="s">
        <v>181</v>
      </c>
      <c r="C229" s="17" t="s">
        <v>39</v>
      </c>
      <c r="D229" s="17"/>
      <c r="E229" s="17"/>
      <c r="F229" s="18" t="n">
        <f aca="false">F230+F233+F237</f>
        <v>7096.8</v>
      </c>
      <c r="G229" s="18" t="n">
        <f aca="false">G230+G233+G237</f>
        <v>5881.2</v>
      </c>
      <c r="H229" s="18" t="n">
        <f aca="false">H230+H233+H237</f>
        <v>592.228243831683</v>
      </c>
      <c r="I229" s="18" t="n">
        <f aca="false">I230+I233+I237</f>
        <v>8167.3</v>
      </c>
    </row>
    <row r="230" customFormat="false" ht="33" hidden="false" customHeight="true" outlineLevel="0" collapsed="false">
      <c r="A230" s="16" t="s">
        <v>27</v>
      </c>
      <c r="B230" s="17" t="s">
        <v>181</v>
      </c>
      <c r="C230" s="17" t="s">
        <v>39</v>
      </c>
      <c r="D230" s="17" t="s">
        <v>29</v>
      </c>
      <c r="E230" s="17"/>
      <c r="F230" s="18" t="n">
        <f aca="false">F231</f>
        <v>591.2</v>
      </c>
      <c r="G230" s="18" t="n">
        <f aca="false">G231</f>
        <v>398.2</v>
      </c>
      <c r="H230" s="18" t="n">
        <f aca="false">H231</f>
        <v>67.3545331529093</v>
      </c>
      <c r="I230" s="18" t="n">
        <f aca="false">I231</f>
        <v>680.4</v>
      </c>
    </row>
    <row r="231" customFormat="false" ht="15.75" hidden="false" customHeight="false" outlineLevel="0" collapsed="false">
      <c r="A231" s="16" t="s">
        <v>28</v>
      </c>
      <c r="B231" s="17" t="s">
        <v>181</v>
      </c>
      <c r="C231" s="17" t="s">
        <v>39</v>
      </c>
      <c r="D231" s="17" t="s">
        <v>29</v>
      </c>
      <c r="E231" s="17"/>
      <c r="F231" s="18" t="n">
        <f aca="false">F232</f>
        <v>591.2</v>
      </c>
      <c r="G231" s="18" t="n">
        <f aca="false">G232</f>
        <v>398.2</v>
      </c>
      <c r="H231" s="18" t="n">
        <f aca="false">H232</f>
        <v>67.3545331529093</v>
      </c>
      <c r="I231" s="18" t="n">
        <f aca="false">I232</f>
        <v>680.4</v>
      </c>
    </row>
    <row r="232" customFormat="false" ht="31.5" hidden="false" customHeight="false" outlineLevel="0" collapsed="false">
      <c r="A232" s="16" t="s">
        <v>21</v>
      </c>
      <c r="B232" s="17" t="s">
        <v>181</v>
      </c>
      <c r="C232" s="17" t="s">
        <v>39</v>
      </c>
      <c r="D232" s="17" t="s">
        <v>29</v>
      </c>
      <c r="E232" s="17" t="s">
        <v>22</v>
      </c>
      <c r="F232" s="18" t="n">
        <v>591.2</v>
      </c>
      <c r="G232" s="18" t="n">
        <v>398.2</v>
      </c>
      <c r="H232" s="19" t="n">
        <f aca="false">G232/F232*100</f>
        <v>67.3545331529093</v>
      </c>
      <c r="I232" s="20" t="n">
        <v>680.4</v>
      </c>
    </row>
    <row r="233" customFormat="false" ht="48" hidden="false" customHeight="true" outlineLevel="0" collapsed="false">
      <c r="A233" s="16" t="s">
        <v>172</v>
      </c>
      <c r="B233" s="17" t="s">
        <v>181</v>
      </c>
      <c r="C233" s="17" t="s">
        <v>39</v>
      </c>
      <c r="D233" s="17"/>
      <c r="E233" s="17"/>
      <c r="F233" s="18" t="n">
        <f aca="false">F235+F234+F236</f>
        <v>6505.6</v>
      </c>
      <c r="G233" s="18" t="n">
        <f aca="false">G235+G234+G236</f>
        <v>5483</v>
      </c>
      <c r="H233" s="18" t="n">
        <f aca="false">H235+H234+H236</f>
        <v>524.873710678774</v>
      </c>
      <c r="I233" s="18" t="n">
        <f aca="false">I235+I234+I236</f>
        <v>7486.9</v>
      </c>
    </row>
    <row r="234" customFormat="false" ht="15.75" hidden="false" customHeight="false" outlineLevel="0" collapsed="false">
      <c r="A234" s="16" t="s">
        <v>87</v>
      </c>
      <c r="B234" s="17" t="s">
        <v>181</v>
      </c>
      <c r="C234" s="17" t="s">
        <v>39</v>
      </c>
      <c r="D234" s="17" t="s">
        <v>173</v>
      </c>
      <c r="E234" s="17" t="s">
        <v>88</v>
      </c>
      <c r="F234" s="18" t="n">
        <v>4570.9</v>
      </c>
      <c r="G234" s="18" t="n">
        <v>3893.3</v>
      </c>
      <c r="H234" s="19" t="n">
        <f aca="false">G234/F234*100</f>
        <v>85.1757859502505</v>
      </c>
      <c r="I234" s="20" t="n">
        <v>5261.1</v>
      </c>
    </row>
    <row r="235" s="22" customFormat="true" ht="31.5" hidden="false" customHeight="false" outlineLevel="0" collapsed="false">
      <c r="A235" s="16" t="s">
        <v>30</v>
      </c>
      <c r="B235" s="17" t="s">
        <v>181</v>
      </c>
      <c r="C235" s="17" t="s">
        <v>39</v>
      </c>
      <c r="D235" s="17" t="s">
        <v>173</v>
      </c>
      <c r="E235" s="17" t="s">
        <v>31</v>
      </c>
      <c r="F235" s="18" t="n">
        <v>1928.2</v>
      </c>
      <c r="G235" s="18" t="n">
        <v>1566.4</v>
      </c>
      <c r="H235" s="19" t="n">
        <f aca="false">G235/F235*100</f>
        <v>81.2363862669848</v>
      </c>
      <c r="I235" s="20" t="n">
        <v>2219.3</v>
      </c>
    </row>
    <row r="236" s="22" customFormat="true" ht="15.75" hidden="false" customHeight="false" outlineLevel="0" collapsed="false">
      <c r="A236" s="16" t="s">
        <v>32</v>
      </c>
      <c r="B236" s="17" t="s">
        <v>181</v>
      </c>
      <c r="C236" s="17" t="s">
        <v>39</v>
      </c>
      <c r="D236" s="17" t="s">
        <v>173</v>
      </c>
      <c r="E236" s="17" t="s">
        <v>33</v>
      </c>
      <c r="F236" s="18" t="n">
        <v>6.5</v>
      </c>
      <c r="G236" s="18" t="n">
        <v>23.3</v>
      </c>
      <c r="H236" s="19" t="n">
        <f aca="false">G236/F236*100</f>
        <v>358.461538461538</v>
      </c>
      <c r="I236" s="20" t="n">
        <v>6.5</v>
      </c>
    </row>
    <row r="237" s="22" customFormat="true" ht="48.75" hidden="true" customHeight="true" outlineLevel="0" collapsed="false">
      <c r="A237" s="16" t="s">
        <v>99</v>
      </c>
      <c r="B237" s="17" t="s">
        <v>181</v>
      </c>
      <c r="C237" s="17" t="s">
        <v>39</v>
      </c>
      <c r="D237" s="17" t="s">
        <v>24</v>
      </c>
      <c r="E237" s="21"/>
      <c r="F237" s="18" t="n">
        <f aca="false">F238+F239</f>
        <v>0</v>
      </c>
      <c r="G237" s="18"/>
      <c r="H237" s="19"/>
      <c r="I237" s="20"/>
    </row>
    <row r="238" s="22" customFormat="true" ht="15.75" hidden="true" customHeight="false" outlineLevel="0" collapsed="false">
      <c r="A238" s="16" t="s">
        <v>87</v>
      </c>
      <c r="B238" s="17" t="s">
        <v>181</v>
      </c>
      <c r="C238" s="17" t="s">
        <v>39</v>
      </c>
      <c r="D238" s="17" t="s">
        <v>24</v>
      </c>
      <c r="E238" s="21" t="s">
        <v>88</v>
      </c>
      <c r="F238" s="18"/>
      <c r="G238" s="18"/>
      <c r="H238" s="19"/>
      <c r="I238" s="20"/>
    </row>
    <row r="239" s="22" customFormat="true" ht="31.5" hidden="true" customHeight="false" outlineLevel="0" collapsed="false">
      <c r="A239" s="16" t="s">
        <v>21</v>
      </c>
      <c r="B239" s="17" t="s">
        <v>181</v>
      </c>
      <c r="C239" s="17" t="s">
        <v>39</v>
      </c>
      <c r="D239" s="17" t="s">
        <v>24</v>
      </c>
      <c r="E239" s="21" t="s">
        <v>22</v>
      </c>
      <c r="F239" s="18"/>
      <c r="G239" s="18"/>
      <c r="H239" s="19"/>
      <c r="I239" s="20"/>
    </row>
    <row r="240" s="22" customFormat="true" ht="15.75" hidden="false" customHeight="false" outlineLevel="0" collapsed="false">
      <c r="A240" s="13" t="s">
        <v>193</v>
      </c>
      <c r="B240" s="14" t="n">
        <v>10</v>
      </c>
      <c r="C240" s="14" t="s">
        <v>101</v>
      </c>
      <c r="D240" s="14"/>
      <c r="E240" s="14"/>
      <c r="F240" s="15" t="n">
        <f aca="false">F241+F244</f>
        <v>23267.2</v>
      </c>
      <c r="G240" s="15" t="n">
        <f aca="false">G241+G244</f>
        <v>11388.5</v>
      </c>
      <c r="H240" s="15" t="n">
        <f aca="false">H241+H244</f>
        <v>231.740503428578</v>
      </c>
      <c r="I240" s="15" t="n">
        <f aca="false">I241+I244</f>
        <v>27895</v>
      </c>
    </row>
    <row r="241" s="22" customFormat="true" ht="15.75" hidden="false" customHeight="false" outlineLevel="0" collapsed="false">
      <c r="A241" s="16" t="s">
        <v>194</v>
      </c>
      <c r="B241" s="21" t="n">
        <v>10</v>
      </c>
      <c r="C241" s="21" t="s">
        <v>15</v>
      </c>
      <c r="D241" s="21"/>
      <c r="E241" s="21"/>
      <c r="F241" s="18" t="n">
        <f aca="false">F242</f>
        <v>4523.8</v>
      </c>
      <c r="G241" s="18" t="n">
        <f aca="false">G242</f>
        <v>1993.2</v>
      </c>
      <c r="H241" s="18" t="n">
        <f aca="false">H242</f>
        <v>44.060303284849</v>
      </c>
      <c r="I241" s="18" t="n">
        <f aca="false">I242</f>
        <v>4523.8</v>
      </c>
    </row>
    <row r="242" s="22" customFormat="true" ht="15.75" hidden="false" customHeight="false" outlineLevel="0" collapsed="false">
      <c r="A242" s="16" t="s">
        <v>195</v>
      </c>
      <c r="B242" s="21" t="n">
        <v>10</v>
      </c>
      <c r="C242" s="21" t="s">
        <v>15</v>
      </c>
      <c r="D242" s="21" t="s">
        <v>196</v>
      </c>
      <c r="E242" s="21"/>
      <c r="F242" s="18" t="n">
        <f aca="false">F243</f>
        <v>4523.8</v>
      </c>
      <c r="G242" s="18" t="n">
        <f aca="false">G243</f>
        <v>1993.2</v>
      </c>
      <c r="H242" s="18" t="n">
        <f aca="false">H243</f>
        <v>44.060303284849</v>
      </c>
      <c r="I242" s="18" t="n">
        <f aca="false">I243</f>
        <v>4523.8</v>
      </c>
    </row>
    <row r="243" s="22" customFormat="true" ht="18.75" hidden="false" customHeight="true" outlineLevel="0" collapsed="false">
      <c r="A243" s="16" t="s">
        <v>197</v>
      </c>
      <c r="B243" s="21" t="s">
        <v>198</v>
      </c>
      <c r="C243" s="21" t="s">
        <v>15</v>
      </c>
      <c r="D243" s="21" t="s">
        <v>196</v>
      </c>
      <c r="E243" s="33" t="n">
        <v>310</v>
      </c>
      <c r="F243" s="18" t="n">
        <v>4523.8</v>
      </c>
      <c r="G243" s="18" t="n">
        <v>1993.2</v>
      </c>
      <c r="H243" s="19" t="n">
        <f aca="false">G243/F243*100</f>
        <v>44.060303284849</v>
      </c>
      <c r="I243" s="20" t="n">
        <v>4523.8</v>
      </c>
    </row>
    <row r="244" customFormat="false" ht="15.75" hidden="false" customHeight="false" outlineLevel="0" collapsed="false">
      <c r="A244" s="16" t="s">
        <v>199</v>
      </c>
      <c r="B244" s="17" t="n">
        <v>10</v>
      </c>
      <c r="C244" s="17" t="s">
        <v>39</v>
      </c>
      <c r="D244" s="17"/>
      <c r="E244" s="17"/>
      <c r="F244" s="18" t="n">
        <f aca="false">F250+F247+F245</f>
        <v>18743.4</v>
      </c>
      <c r="G244" s="18" t="n">
        <f aca="false">G250+G247+G245</f>
        <v>9395.3</v>
      </c>
      <c r="H244" s="18" t="n">
        <f aca="false">H250+H247+H245</f>
        <v>187.680200143729</v>
      </c>
      <c r="I244" s="18" t="n">
        <f aca="false">I250+I247+I245</f>
        <v>23371.2</v>
      </c>
    </row>
    <row r="245" customFormat="false" ht="47.25" hidden="false" customHeight="true" outlineLevel="0" collapsed="false">
      <c r="A245" s="16" t="s">
        <v>200</v>
      </c>
      <c r="B245" s="17" t="s">
        <v>198</v>
      </c>
      <c r="C245" s="17" t="s">
        <v>39</v>
      </c>
      <c r="D245" s="17" t="s">
        <v>201</v>
      </c>
      <c r="E245" s="17"/>
      <c r="F245" s="18" t="n">
        <f aca="false">F246</f>
        <v>221.1</v>
      </c>
      <c r="G245" s="18" t="n">
        <f aca="false">G246</f>
        <v>100.6</v>
      </c>
      <c r="H245" s="18" t="n">
        <f aca="false">H246</f>
        <v>45.4997738579828</v>
      </c>
      <c r="I245" s="18" t="n">
        <f aca="false">I246</f>
        <v>277</v>
      </c>
    </row>
    <row r="246" customFormat="false" ht="20.25" hidden="false" customHeight="true" outlineLevel="0" collapsed="false">
      <c r="A246" s="16" t="s">
        <v>197</v>
      </c>
      <c r="B246" s="17" t="s">
        <v>198</v>
      </c>
      <c r="C246" s="17" t="s">
        <v>39</v>
      </c>
      <c r="D246" s="17" t="s">
        <v>201</v>
      </c>
      <c r="E246" s="17" t="s">
        <v>202</v>
      </c>
      <c r="F246" s="18" t="n">
        <v>221.1</v>
      </c>
      <c r="G246" s="18" t="n">
        <v>100.6</v>
      </c>
      <c r="H246" s="19" t="n">
        <f aca="false">G246/F246*100</f>
        <v>45.4997738579828</v>
      </c>
      <c r="I246" s="20" t="n">
        <v>277</v>
      </c>
    </row>
    <row r="247" customFormat="false" ht="64.5" hidden="false" customHeight="true" outlineLevel="0" collapsed="false">
      <c r="A247" s="16" t="s">
        <v>203</v>
      </c>
      <c r="B247" s="17" t="s">
        <v>198</v>
      </c>
      <c r="C247" s="17" t="s">
        <v>39</v>
      </c>
      <c r="D247" s="17" t="s">
        <v>204</v>
      </c>
      <c r="E247" s="17"/>
      <c r="F247" s="18" t="n">
        <f aca="false">F249+F248</f>
        <v>740.8</v>
      </c>
      <c r="G247" s="18" t="n">
        <f aca="false">G249+G248</f>
        <v>511.1</v>
      </c>
      <c r="H247" s="18" t="n">
        <f aca="false">H249+H248</f>
        <v>92.7830188679245</v>
      </c>
      <c r="I247" s="18" t="n">
        <f aca="false">I249+I248</f>
        <v>928</v>
      </c>
    </row>
    <row r="248" s="22" customFormat="true" ht="31.5" hidden="false" customHeight="false" outlineLevel="0" collapsed="false">
      <c r="A248" s="16" t="s">
        <v>30</v>
      </c>
      <c r="B248" s="17" t="s">
        <v>198</v>
      </c>
      <c r="C248" s="17" t="s">
        <v>39</v>
      </c>
      <c r="D248" s="17" t="s">
        <v>204</v>
      </c>
      <c r="E248" s="17" t="s">
        <v>31</v>
      </c>
      <c r="F248" s="18" t="n">
        <v>20</v>
      </c>
      <c r="G248" s="18" t="n">
        <v>4.5</v>
      </c>
      <c r="H248" s="19" t="n">
        <f aca="false">G248/F248*100</f>
        <v>22.5</v>
      </c>
      <c r="I248" s="20" t="n">
        <v>20</v>
      </c>
    </row>
    <row r="249" s="22" customFormat="true" ht="18.75" hidden="false" customHeight="true" outlineLevel="0" collapsed="false">
      <c r="A249" s="16" t="s">
        <v>197</v>
      </c>
      <c r="B249" s="17" t="s">
        <v>198</v>
      </c>
      <c r="C249" s="17" t="s">
        <v>39</v>
      </c>
      <c r="D249" s="17" t="s">
        <v>204</v>
      </c>
      <c r="E249" s="17" t="s">
        <v>202</v>
      </c>
      <c r="F249" s="18" t="n">
        <v>720.8</v>
      </c>
      <c r="G249" s="18" t="n">
        <v>506.6</v>
      </c>
      <c r="H249" s="19" t="n">
        <f aca="false">G249/F249*100</f>
        <v>70.2830188679245</v>
      </c>
      <c r="I249" s="20" t="n">
        <v>908</v>
      </c>
    </row>
    <row r="250" s="22" customFormat="true" ht="33.75" hidden="false" customHeight="true" outlineLevel="0" collapsed="false">
      <c r="A250" s="16" t="s">
        <v>205</v>
      </c>
      <c r="B250" s="17" t="s">
        <v>198</v>
      </c>
      <c r="C250" s="17" t="s">
        <v>39</v>
      </c>
      <c r="D250" s="17" t="s">
        <v>206</v>
      </c>
      <c r="E250" s="17"/>
      <c r="F250" s="18" t="n">
        <f aca="false">F251</f>
        <v>17781.5</v>
      </c>
      <c r="G250" s="18" t="n">
        <f aca="false">G251</f>
        <v>8783.6</v>
      </c>
      <c r="H250" s="18" t="n">
        <f aca="false">H251</f>
        <v>49.3974074178219</v>
      </c>
      <c r="I250" s="18" t="n">
        <f aca="false">I251</f>
        <v>22166.2</v>
      </c>
    </row>
    <row r="251" s="22" customFormat="true" ht="33.75" hidden="false" customHeight="true" outlineLevel="0" collapsed="false">
      <c r="A251" s="16" t="s">
        <v>207</v>
      </c>
      <c r="B251" s="21" t="s">
        <v>198</v>
      </c>
      <c r="C251" s="21" t="s">
        <v>39</v>
      </c>
      <c r="D251" s="21" t="s">
        <v>206</v>
      </c>
      <c r="E251" s="21"/>
      <c r="F251" s="18" t="n">
        <f aca="false">F252</f>
        <v>17781.5</v>
      </c>
      <c r="G251" s="18" t="n">
        <f aca="false">G252</f>
        <v>8783.6</v>
      </c>
      <c r="H251" s="18" t="n">
        <f aca="false">H252</f>
        <v>49.3974074178219</v>
      </c>
      <c r="I251" s="18" t="n">
        <f aca="false">I252</f>
        <v>22166.2</v>
      </c>
    </row>
    <row r="252" s="22" customFormat="true" ht="21" hidden="false" customHeight="true" outlineLevel="0" collapsed="false">
      <c r="A252" s="16" t="s">
        <v>197</v>
      </c>
      <c r="B252" s="21" t="s">
        <v>198</v>
      </c>
      <c r="C252" s="21" t="s">
        <v>39</v>
      </c>
      <c r="D252" s="21" t="s">
        <v>206</v>
      </c>
      <c r="E252" s="21" t="s">
        <v>202</v>
      </c>
      <c r="F252" s="18" t="n">
        <v>17781.5</v>
      </c>
      <c r="G252" s="18" t="n">
        <v>8783.6</v>
      </c>
      <c r="H252" s="19" t="n">
        <f aca="false">G252/F252*100</f>
        <v>49.3974074178219</v>
      </c>
      <c r="I252" s="20" t="n">
        <v>22166.2</v>
      </c>
    </row>
    <row r="253" customFormat="false" ht="15.75" hidden="false" customHeight="false" outlineLevel="0" collapsed="false">
      <c r="A253" s="27" t="s">
        <v>208</v>
      </c>
      <c r="B253" s="28" t="s">
        <v>70</v>
      </c>
      <c r="C253" s="28"/>
      <c r="D253" s="28"/>
      <c r="E253" s="28"/>
      <c r="F253" s="15" t="n">
        <f aca="false">F261+F254</f>
        <v>14169.2</v>
      </c>
      <c r="G253" s="15" t="n">
        <f aca="false">G261+G254</f>
        <v>11558.7</v>
      </c>
      <c r="H253" s="15" t="e">
        <f aca="false">H261+H254</f>
        <v>#DIV/0!</v>
      </c>
      <c r="I253" s="15" t="n">
        <f aca="false">I261+I254</f>
        <v>16191.3</v>
      </c>
    </row>
    <row r="254" customFormat="false" ht="15.75" hidden="false" customHeight="false" outlineLevel="0" collapsed="false">
      <c r="A254" s="16" t="s">
        <v>208</v>
      </c>
      <c r="B254" s="21" t="s">
        <v>70</v>
      </c>
      <c r="C254" s="21" t="s">
        <v>15</v>
      </c>
      <c r="D254" s="21"/>
      <c r="E254" s="21"/>
      <c r="F254" s="18" t="n">
        <f aca="false">F255+F257+F259</f>
        <v>13391.3</v>
      </c>
      <c r="G254" s="18" t="n">
        <f aca="false">G255+G257+G259</f>
        <v>11256.7</v>
      </c>
      <c r="H254" s="18" t="e">
        <f aca="false">H255+H257+H259</f>
        <v>#DIV/0!</v>
      </c>
      <c r="I254" s="18" t="n">
        <f aca="false">I255+I257+I259</f>
        <v>15413.4</v>
      </c>
    </row>
    <row r="255" customFormat="false" ht="31.5" hidden="false" customHeight="false" outlineLevel="0" collapsed="false">
      <c r="A255" s="16" t="s">
        <v>209</v>
      </c>
      <c r="B255" s="21" t="s">
        <v>70</v>
      </c>
      <c r="C255" s="21" t="s">
        <v>15</v>
      </c>
      <c r="D255" s="17" t="s">
        <v>210</v>
      </c>
      <c r="E255" s="17"/>
      <c r="F255" s="18" t="n">
        <f aca="false">F256</f>
        <v>13391.3</v>
      </c>
      <c r="G255" s="18" t="n">
        <f aca="false">G256</f>
        <v>10406</v>
      </c>
      <c r="H255" s="18" t="n">
        <f aca="false">H256</f>
        <v>77.7071680867429</v>
      </c>
      <c r="I255" s="18" t="n">
        <f aca="false">I256</f>
        <v>15413.4</v>
      </c>
    </row>
    <row r="256" customFormat="false" ht="15.75" hidden="false" customHeight="false" outlineLevel="0" collapsed="false">
      <c r="A256" s="16" t="s">
        <v>144</v>
      </c>
      <c r="B256" s="21" t="s">
        <v>70</v>
      </c>
      <c r="C256" s="21" t="s">
        <v>15</v>
      </c>
      <c r="D256" s="17" t="s">
        <v>210</v>
      </c>
      <c r="E256" s="17" t="s">
        <v>145</v>
      </c>
      <c r="F256" s="18" t="n">
        <v>13391.3</v>
      </c>
      <c r="G256" s="18" t="n">
        <v>10406</v>
      </c>
      <c r="H256" s="19" t="n">
        <f aca="false">G256/F256*100</f>
        <v>77.7071680867429</v>
      </c>
      <c r="I256" s="20" t="n">
        <v>15413.4</v>
      </c>
    </row>
    <row r="257" customFormat="false" ht="15.75" hidden="true" customHeight="false" outlineLevel="0" collapsed="false">
      <c r="A257" s="29" t="s">
        <v>174</v>
      </c>
      <c r="B257" s="21" t="s">
        <v>70</v>
      </c>
      <c r="C257" s="21" t="s">
        <v>15</v>
      </c>
      <c r="D257" s="17" t="s">
        <v>175</v>
      </c>
      <c r="E257" s="21"/>
      <c r="F257" s="18" t="n">
        <f aca="false">F258</f>
        <v>0</v>
      </c>
      <c r="G257" s="18" t="n">
        <f aca="false">G258</f>
        <v>850.7</v>
      </c>
      <c r="H257" s="19" t="e">
        <f aca="false">G257/F257*100</f>
        <v>#DIV/0!</v>
      </c>
      <c r="I257" s="20"/>
    </row>
    <row r="258" customFormat="false" ht="15.75" hidden="true" customHeight="false" outlineLevel="0" collapsed="false">
      <c r="A258" s="16" t="s">
        <v>144</v>
      </c>
      <c r="B258" s="21" t="s">
        <v>70</v>
      </c>
      <c r="C258" s="21" t="s">
        <v>15</v>
      </c>
      <c r="D258" s="17" t="s">
        <v>175</v>
      </c>
      <c r="E258" s="21" t="s">
        <v>145</v>
      </c>
      <c r="F258" s="18"/>
      <c r="G258" s="18" t="n">
        <v>850.7</v>
      </c>
      <c r="H258" s="19" t="e">
        <f aca="false">G258/F258*100</f>
        <v>#DIV/0!</v>
      </c>
      <c r="I258" s="20"/>
    </row>
    <row r="259" customFormat="false" ht="45.75" hidden="true" customHeight="true" outlineLevel="0" collapsed="false">
      <c r="A259" s="16" t="s">
        <v>99</v>
      </c>
      <c r="B259" s="21" t="s">
        <v>70</v>
      </c>
      <c r="C259" s="21" t="s">
        <v>15</v>
      </c>
      <c r="D259" s="17" t="s">
        <v>24</v>
      </c>
      <c r="E259" s="21"/>
      <c r="F259" s="18" t="n">
        <f aca="false">F260</f>
        <v>0</v>
      </c>
      <c r="G259" s="18"/>
      <c r="H259" s="19"/>
      <c r="I259" s="20"/>
    </row>
    <row r="260" customFormat="false" ht="15.75" hidden="true" customHeight="false" outlineLevel="0" collapsed="false">
      <c r="A260" s="16" t="s">
        <v>144</v>
      </c>
      <c r="B260" s="21" t="s">
        <v>70</v>
      </c>
      <c r="C260" s="21" t="s">
        <v>15</v>
      </c>
      <c r="D260" s="17" t="s">
        <v>24</v>
      </c>
      <c r="E260" s="21" t="s">
        <v>145</v>
      </c>
      <c r="F260" s="18"/>
      <c r="G260" s="18"/>
      <c r="H260" s="19"/>
      <c r="I260" s="20"/>
    </row>
    <row r="261" customFormat="false" ht="16.5" hidden="false" customHeight="true" outlineLevel="0" collapsed="false">
      <c r="A261" s="16" t="s">
        <v>211</v>
      </c>
      <c r="B261" s="21" t="s">
        <v>70</v>
      </c>
      <c r="C261" s="21" t="s">
        <v>17</v>
      </c>
      <c r="D261" s="21"/>
      <c r="E261" s="21"/>
      <c r="F261" s="18" t="n">
        <f aca="false">F262</f>
        <v>777.9</v>
      </c>
      <c r="G261" s="18" t="n">
        <f aca="false">G262</f>
        <v>302</v>
      </c>
      <c r="H261" s="18" t="n">
        <f aca="false">H262</f>
        <v>118.832219731527</v>
      </c>
      <c r="I261" s="18" t="n">
        <f aca="false">I262</f>
        <v>777.9</v>
      </c>
    </row>
    <row r="262" customFormat="false" ht="18.75" hidden="false" customHeight="true" outlineLevel="0" collapsed="false">
      <c r="A262" s="16" t="s">
        <v>212</v>
      </c>
      <c r="B262" s="21" t="s">
        <v>70</v>
      </c>
      <c r="C262" s="21" t="s">
        <v>17</v>
      </c>
      <c r="D262" s="21" t="s">
        <v>213</v>
      </c>
      <c r="E262" s="21"/>
      <c r="F262" s="18" t="n">
        <f aca="false">F264+F263</f>
        <v>777.9</v>
      </c>
      <c r="G262" s="18" t="n">
        <f aca="false">G264+G263</f>
        <v>302</v>
      </c>
      <c r="H262" s="18" t="n">
        <f aca="false">H264+H263</f>
        <v>118.832219731527</v>
      </c>
      <c r="I262" s="18" t="n">
        <f aca="false">I264+I263</f>
        <v>777.9</v>
      </c>
    </row>
    <row r="263" customFormat="false" ht="20.25" hidden="false" customHeight="true" outlineLevel="0" collapsed="false">
      <c r="A263" s="16" t="s">
        <v>87</v>
      </c>
      <c r="B263" s="21" t="s">
        <v>70</v>
      </c>
      <c r="C263" s="21" t="s">
        <v>17</v>
      </c>
      <c r="D263" s="21" t="s">
        <v>213</v>
      </c>
      <c r="E263" s="21" t="s">
        <v>88</v>
      </c>
      <c r="F263" s="18" t="n">
        <v>91.6</v>
      </c>
      <c r="G263" s="18" t="n">
        <v>79.1</v>
      </c>
      <c r="H263" s="19" t="n">
        <f aca="false">G263/F263*100</f>
        <v>86.353711790393</v>
      </c>
      <c r="I263" s="20" t="n">
        <v>91.6</v>
      </c>
    </row>
    <row r="264" customFormat="false" ht="31.5" hidden="false" customHeight="false" outlineLevel="0" collapsed="false">
      <c r="A264" s="16" t="s">
        <v>30</v>
      </c>
      <c r="B264" s="21" t="s">
        <v>70</v>
      </c>
      <c r="C264" s="21" t="s">
        <v>17</v>
      </c>
      <c r="D264" s="21" t="s">
        <v>213</v>
      </c>
      <c r="E264" s="21" t="s">
        <v>31</v>
      </c>
      <c r="F264" s="18" t="n">
        <v>686.3</v>
      </c>
      <c r="G264" s="18" t="n">
        <v>222.9</v>
      </c>
      <c r="H264" s="19" t="n">
        <f aca="false">G264/F264*100</f>
        <v>32.4785079411336</v>
      </c>
      <c r="I264" s="20" t="n">
        <v>686.3</v>
      </c>
    </row>
    <row r="265" customFormat="false" ht="15.75" hidden="false" customHeight="false" outlineLevel="0" collapsed="false">
      <c r="A265" s="27" t="s">
        <v>214</v>
      </c>
      <c r="B265" s="14" t="s">
        <v>133</v>
      </c>
      <c r="C265" s="14"/>
      <c r="D265" s="14"/>
      <c r="E265" s="14"/>
      <c r="F265" s="15" t="n">
        <f aca="false">F266</f>
        <v>2600</v>
      </c>
      <c r="G265" s="15" t="n">
        <f aca="false">G266</f>
        <v>992.1</v>
      </c>
      <c r="H265" s="15" t="n">
        <f aca="false">H266</f>
        <v>38.1576923076923</v>
      </c>
      <c r="I265" s="15" t="n">
        <f aca="false">I266</f>
        <v>2600</v>
      </c>
    </row>
    <row r="266" customFormat="false" ht="15.75" hidden="false" customHeight="false" outlineLevel="0" collapsed="false">
      <c r="A266" s="16" t="s">
        <v>215</v>
      </c>
      <c r="B266" s="17" t="s">
        <v>133</v>
      </c>
      <c r="C266" s="17" t="s">
        <v>17</v>
      </c>
      <c r="D266" s="17"/>
      <c r="E266" s="17"/>
      <c r="F266" s="18" t="n">
        <f aca="false">F267</f>
        <v>2600</v>
      </c>
      <c r="G266" s="18" t="n">
        <f aca="false">G267</f>
        <v>992.1</v>
      </c>
      <c r="H266" s="18" t="n">
        <f aca="false">H267</f>
        <v>38.1576923076923</v>
      </c>
      <c r="I266" s="18" t="n">
        <f aca="false">I267</f>
        <v>2600</v>
      </c>
    </row>
    <row r="267" customFormat="false" ht="31.5" hidden="false" customHeight="false" outlineLevel="0" collapsed="false">
      <c r="A267" s="16" t="s">
        <v>216</v>
      </c>
      <c r="B267" s="17" t="s">
        <v>133</v>
      </c>
      <c r="C267" s="17" t="s">
        <v>17</v>
      </c>
      <c r="D267" s="17" t="s">
        <v>217</v>
      </c>
      <c r="E267" s="17"/>
      <c r="F267" s="18" t="n">
        <f aca="false">F268</f>
        <v>2600</v>
      </c>
      <c r="G267" s="18" t="n">
        <f aca="false">G268</f>
        <v>992.1</v>
      </c>
      <c r="H267" s="18" t="n">
        <f aca="false">H268</f>
        <v>38.1576923076923</v>
      </c>
      <c r="I267" s="18" t="n">
        <f aca="false">I268</f>
        <v>2600</v>
      </c>
    </row>
    <row r="268" customFormat="false" ht="21.75" hidden="false" customHeight="true" outlineLevel="0" collapsed="false">
      <c r="A268" s="16" t="s">
        <v>106</v>
      </c>
      <c r="B268" s="17" t="s">
        <v>133</v>
      </c>
      <c r="C268" s="17" t="s">
        <v>17</v>
      </c>
      <c r="D268" s="17" t="s">
        <v>217</v>
      </c>
      <c r="E268" s="17"/>
      <c r="F268" s="18" t="n">
        <f aca="false">F269</f>
        <v>2600</v>
      </c>
      <c r="G268" s="18" t="n">
        <f aca="false">G269</f>
        <v>992.1</v>
      </c>
      <c r="H268" s="18" t="n">
        <f aca="false">H269</f>
        <v>38.1576923076923</v>
      </c>
      <c r="I268" s="18" t="n">
        <f aca="false">I269</f>
        <v>2600</v>
      </c>
    </row>
    <row r="269" customFormat="false" ht="15.75" hidden="false" customHeight="false" outlineLevel="0" collapsed="false">
      <c r="A269" s="16" t="s">
        <v>218</v>
      </c>
      <c r="B269" s="17" t="s">
        <v>133</v>
      </c>
      <c r="C269" s="17" t="s">
        <v>17</v>
      </c>
      <c r="D269" s="17" t="s">
        <v>217</v>
      </c>
      <c r="E269" s="17" t="s">
        <v>219</v>
      </c>
      <c r="F269" s="18" t="n">
        <v>2600</v>
      </c>
      <c r="G269" s="18" t="n">
        <v>992.1</v>
      </c>
      <c r="H269" s="19" t="n">
        <f aca="false">G269/F269*100</f>
        <v>38.1576923076923</v>
      </c>
      <c r="I269" s="20" t="n">
        <v>2600</v>
      </c>
    </row>
    <row r="270" customFormat="false" ht="16.5" hidden="false" customHeight="true" outlineLevel="0" collapsed="false">
      <c r="A270" s="27" t="s">
        <v>220</v>
      </c>
      <c r="B270" s="14" t="s">
        <v>78</v>
      </c>
      <c r="C270" s="14"/>
      <c r="D270" s="14"/>
      <c r="E270" s="14"/>
      <c r="F270" s="15" t="n">
        <f aca="false">F271</f>
        <v>7</v>
      </c>
      <c r="G270" s="15" t="n">
        <f aca="false">G271</f>
        <v>3.1</v>
      </c>
      <c r="H270" s="15" t="n">
        <f aca="false">H271</f>
        <v>44.2857142857143</v>
      </c>
      <c r="I270" s="15" t="n">
        <f aca="false">I271</f>
        <v>0</v>
      </c>
    </row>
    <row r="271" customFormat="false" ht="15.75" hidden="false" customHeight="false" outlineLevel="0" collapsed="false">
      <c r="A271" s="16" t="s">
        <v>221</v>
      </c>
      <c r="B271" s="17" t="s">
        <v>78</v>
      </c>
      <c r="C271" s="17" t="s">
        <v>15</v>
      </c>
      <c r="D271" s="17"/>
      <c r="E271" s="17"/>
      <c r="F271" s="18" t="n">
        <f aca="false">F272</f>
        <v>7</v>
      </c>
      <c r="G271" s="18" t="n">
        <f aca="false">G272</f>
        <v>3.1</v>
      </c>
      <c r="H271" s="18" t="n">
        <f aca="false">H272</f>
        <v>44.2857142857143</v>
      </c>
      <c r="I271" s="18" t="n">
        <f aca="false">I272</f>
        <v>0</v>
      </c>
    </row>
    <row r="272" s="22" customFormat="true" ht="15.75" hidden="false" customHeight="false" outlineLevel="0" collapsed="false">
      <c r="A272" s="16" t="s">
        <v>222</v>
      </c>
      <c r="B272" s="17" t="s">
        <v>78</v>
      </c>
      <c r="C272" s="17" t="s">
        <v>15</v>
      </c>
      <c r="D272" s="17" t="s">
        <v>223</v>
      </c>
      <c r="E272" s="17"/>
      <c r="F272" s="18" t="n">
        <f aca="false">F273</f>
        <v>7</v>
      </c>
      <c r="G272" s="18" t="n">
        <f aca="false">G273</f>
        <v>3.1</v>
      </c>
      <c r="H272" s="18" t="n">
        <f aca="false">H273</f>
        <v>44.2857142857143</v>
      </c>
      <c r="I272" s="18" t="n">
        <f aca="false">I273</f>
        <v>0</v>
      </c>
    </row>
    <row r="273" customFormat="false" ht="19.5" hidden="false" customHeight="true" outlineLevel="0" collapsed="false">
      <c r="A273" s="16" t="s">
        <v>224</v>
      </c>
      <c r="B273" s="17" t="s">
        <v>78</v>
      </c>
      <c r="C273" s="17" t="s">
        <v>15</v>
      </c>
      <c r="D273" s="17" t="s">
        <v>223</v>
      </c>
      <c r="E273" s="17" t="s">
        <v>225</v>
      </c>
      <c r="F273" s="18" t="n">
        <f aca="false">F274</f>
        <v>7</v>
      </c>
      <c r="G273" s="18" t="n">
        <f aca="false">G274</f>
        <v>3.1</v>
      </c>
      <c r="H273" s="18" t="n">
        <f aca="false">H274</f>
        <v>44.2857142857143</v>
      </c>
      <c r="I273" s="18" t="n">
        <f aca="false">I274</f>
        <v>0</v>
      </c>
    </row>
    <row r="274" customFormat="false" ht="15.75" hidden="false" customHeight="false" outlineLevel="0" collapsed="false">
      <c r="A274" s="16" t="s">
        <v>226</v>
      </c>
      <c r="B274" s="17" t="s">
        <v>78</v>
      </c>
      <c r="C274" s="17" t="s">
        <v>15</v>
      </c>
      <c r="D274" s="17" t="s">
        <v>223</v>
      </c>
      <c r="E274" s="17" t="s">
        <v>227</v>
      </c>
      <c r="F274" s="18" t="n">
        <v>7</v>
      </c>
      <c r="G274" s="18" t="n">
        <v>3.1</v>
      </c>
      <c r="H274" s="19" t="n">
        <f aca="false">G274/F274*100</f>
        <v>44.2857142857143</v>
      </c>
      <c r="I274" s="20"/>
    </row>
    <row r="275" customFormat="false" ht="15.75" hidden="false" customHeight="false" outlineLevel="0" collapsed="false">
      <c r="A275" s="27" t="s">
        <v>45</v>
      </c>
      <c r="B275" s="28" t="s">
        <v>228</v>
      </c>
      <c r="C275" s="28"/>
      <c r="D275" s="28"/>
      <c r="E275" s="28"/>
      <c r="F275" s="15" t="n">
        <f aca="false">F276</f>
        <v>75065.6</v>
      </c>
      <c r="G275" s="15" t="n">
        <f aca="false">G276</f>
        <v>18607.7</v>
      </c>
      <c r="H275" s="15" t="n">
        <f aca="false">H276</f>
        <v>73.6456219650098</v>
      </c>
      <c r="I275" s="15" t="n">
        <f aca="false">I276</f>
        <v>75065.6</v>
      </c>
    </row>
    <row r="276" s="22" customFormat="true" ht="33" hidden="false" customHeight="true" outlineLevel="0" collapsed="false">
      <c r="A276" s="31" t="s">
        <v>229</v>
      </c>
      <c r="B276" s="17" t="s">
        <v>228</v>
      </c>
      <c r="C276" s="17" t="s">
        <v>15</v>
      </c>
      <c r="D276" s="17"/>
      <c r="E276" s="17"/>
      <c r="F276" s="18" t="n">
        <f aca="false">F277+F279</f>
        <v>75065.6</v>
      </c>
      <c r="G276" s="18" t="n">
        <f aca="false">G277+G279</f>
        <v>18607.7</v>
      </c>
      <c r="H276" s="18" t="n">
        <f aca="false">H277+H279</f>
        <v>73.6456219650098</v>
      </c>
      <c r="I276" s="18" t="n">
        <f aca="false">I277+I279</f>
        <v>75065.6</v>
      </c>
    </row>
    <row r="277" s="22" customFormat="true" ht="31.5" hidden="false" customHeight="true" outlineLevel="0" collapsed="false">
      <c r="A277" s="16" t="s">
        <v>230</v>
      </c>
      <c r="B277" s="17" t="s">
        <v>228</v>
      </c>
      <c r="C277" s="17" t="s">
        <v>15</v>
      </c>
      <c r="D277" s="17" t="s">
        <v>231</v>
      </c>
      <c r="E277" s="17"/>
      <c r="F277" s="18" t="n">
        <f aca="false">F278</f>
        <v>69447.6</v>
      </c>
      <c r="G277" s="18" t="n">
        <f aca="false">G278</f>
        <v>15743.9</v>
      </c>
      <c r="H277" s="18" t="n">
        <f aca="false">H278</f>
        <v>22.6701858667542</v>
      </c>
      <c r="I277" s="18" t="n">
        <f aca="false">I278</f>
        <v>69447.6</v>
      </c>
    </row>
    <row r="278" customFormat="false" ht="15.75" hidden="false" customHeight="false" outlineLevel="0" collapsed="false">
      <c r="A278" s="16" t="s">
        <v>232</v>
      </c>
      <c r="B278" s="17" t="s">
        <v>228</v>
      </c>
      <c r="C278" s="17" t="s">
        <v>15</v>
      </c>
      <c r="D278" s="17" t="s">
        <v>231</v>
      </c>
      <c r="E278" s="17" t="s">
        <v>233</v>
      </c>
      <c r="F278" s="18" t="n">
        <v>69447.6</v>
      </c>
      <c r="G278" s="18" t="n">
        <v>15743.9</v>
      </c>
      <c r="H278" s="19" t="n">
        <f aca="false">G278/F278*100</f>
        <v>22.6701858667542</v>
      </c>
      <c r="I278" s="20" t="n">
        <v>69447.6</v>
      </c>
    </row>
    <row r="279" customFormat="false" ht="35.25" hidden="false" customHeight="true" outlineLevel="0" collapsed="false">
      <c r="A279" s="16" t="s">
        <v>234</v>
      </c>
      <c r="B279" s="21" t="s">
        <v>228</v>
      </c>
      <c r="C279" s="21" t="s">
        <v>15</v>
      </c>
      <c r="D279" s="21" t="s">
        <v>235</v>
      </c>
      <c r="E279" s="21"/>
      <c r="F279" s="18" t="n">
        <f aca="false">F280</f>
        <v>5618</v>
      </c>
      <c r="G279" s="18" t="n">
        <f aca="false">G280</f>
        <v>2863.8</v>
      </c>
      <c r="H279" s="18" t="n">
        <f aca="false">H280</f>
        <v>50.9754360982556</v>
      </c>
      <c r="I279" s="18" t="n">
        <f aca="false">I280</f>
        <v>5618</v>
      </c>
    </row>
    <row r="280" customFormat="false" ht="15.75" hidden="false" customHeight="false" outlineLevel="0" collapsed="false">
      <c r="A280" s="16" t="s">
        <v>232</v>
      </c>
      <c r="B280" s="21" t="s">
        <v>228</v>
      </c>
      <c r="C280" s="21" t="s">
        <v>15</v>
      </c>
      <c r="D280" s="21" t="s">
        <v>235</v>
      </c>
      <c r="E280" s="21" t="s">
        <v>233</v>
      </c>
      <c r="F280" s="18" t="n">
        <v>5618</v>
      </c>
      <c r="G280" s="18" t="n">
        <v>2863.8</v>
      </c>
      <c r="H280" s="19" t="n">
        <f aca="false">G280/F280*100</f>
        <v>50.9754360982556</v>
      </c>
      <c r="I280" s="20" t="n">
        <v>5618</v>
      </c>
    </row>
    <row r="281" customFormat="false" ht="15.75" hidden="false" customHeight="false" outlineLevel="0" collapsed="false">
      <c r="A281" s="13" t="s">
        <v>236</v>
      </c>
      <c r="B281" s="13"/>
      <c r="C281" s="13"/>
      <c r="D281" s="13"/>
      <c r="E281" s="13"/>
      <c r="F281" s="15" t="n">
        <f aca="false">F275+F270+F265+F253+F240+F211+F144+F133+F105+F97+F9</f>
        <v>976180.4</v>
      </c>
      <c r="G281" s="15" t="n">
        <f aca="false">G275+G270+G265+G253+G240+G211+G144+G133+G105+G97+G9</f>
        <v>657668</v>
      </c>
      <c r="H281" s="15" t="e">
        <f aca="false">H275+H270+H265+H253+H240+H211+H144+H133+H105+H97+H9</f>
        <v>#DIV/0!</v>
      </c>
      <c r="I281" s="15" t="n">
        <f aca="false">I275+I270+I265+I253+I240+I211+I144+I133+I105+I97+I9</f>
        <v>1123770.8</v>
      </c>
    </row>
    <row r="282" customFormat="false" ht="15.75" hidden="false" customHeight="false" outlineLevel="0" collapsed="false">
      <c r="A282" s="34"/>
      <c r="B282" s="34"/>
      <c r="C282" s="34"/>
      <c r="D282" s="34"/>
      <c r="E282" s="34"/>
      <c r="M282" s="35"/>
    </row>
    <row r="283" customFormat="false" ht="15.75" hidden="false" customHeight="false" outlineLevel="0" collapsed="false">
      <c r="A283" s="36"/>
      <c r="B283" s="36"/>
      <c r="C283" s="36"/>
      <c r="D283" s="36"/>
      <c r="E283" s="36"/>
      <c r="F283" s="37"/>
      <c r="G283" s="37"/>
      <c r="H283" s="37"/>
      <c r="I283" s="37"/>
    </row>
    <row r="284" customFormat="false" ht="15.75" hidden="false" customHeight="false" outlineLevel="0" collapsed="false">
      <c r="A284" s="34"/>
      <c r="B284" s="34"/>
      <c r="C284" s="34"/>
      <c r="D284" s="34"/>
      <c r="E284" s="34"/>
      <c r="I284" s="38"/>
    </row>
    <row r="285" customFormat="false" ht="15.75" hidden="false" customHeight="false" outlineLevel="0" collapsed="false">
      <c r="A285" s="34"/>
      <c r="B285" s="34"/>
      <c r="C285" s="34"/>
      <c r="D285" s="34"/>
      <c r="E285" s="34"/>
    </row>
    <row r="286" customFormat="false" ht="15.75" hidden="false" customHeight="false" outlineLevel="0" collapsed="false">
      <c r="A286" s="34"/>
      <c r="B286" s="34"/>
      <c r="C286" s="34"/>
      <c r="D286" s="34"/>
      <c r="E286" s="34"/>
    </row>
    <row r="287" customFormat="false" ht="15.75" hidden="false" customHeight="false" outlineLevel="0" collapsed="false">
      <c r="A287" s="34"/>
      <c r="B287" s="34"/>
      <c r="C287" s="34"/>
      <c r="D287" s="34"/>
      <c r="E287" s="34"/>
    </row>
    <row r="288" customFormat="false" ht="15.75" hidden="false" customHeight="false" outlineLevel="0" collapsed="false">
      <c r="A288" s="34"/>
      <c r="B288" s="34"/>
      <c r="C288" s="34"/>
      <c r="D288" s="34"/>
      <c r="E288" s="34"/>
    </row>
    <row r="289" customFormat="false" ht="15.75" hidden="false" customHeight="false" outlineLevel="0" collapsed="false">
      <c r="A289" s="34"/>
      <c r="B289" s="34"/>
      <c r="C289" s="34"/>
      <c r="D289" s="34"/>
      <c r="E289" s="34"/>
    </row>
    <row r="290" customFormat="false" ht="15.75" hidden="false" customHeight="false" outlineLevel="0" collapsed="false">
      <c r="A290" s="34"/>
      <c r="B290" s="34"/>
      <c r="C290" s="34"/>
      <c r="D290" s="34"/>
      <c r="E290" s="34"/>
    </row>
    <row r="291" customFormat="false" ht="15.75" hidden="false" customHeight="false" outlineLevel="0" collapsed="false">
      <c r="A291" s="34"/>
      <c r="B291" s="34"/>
      <c r="C291" s="34"/>
      <c r="D291" s="34"/>
      <c r="E291" s="34"/>
    </row>
    <row r="292" customFormat="false" ht="15.75" hidden="false" customHeight="false" outlineLevel="0" collapsed="false">
      <c r="A292" s="34"/>
      <c r="B292" s="34"/>
      <c r="C292" s="34"/>
      <c r="D292" s="34"/>
      <c r="E292" s="34"/>
    </row>
    <row r="293" customFormat="false" ht="15.75" hidden="false" customHeight="false" outlineLevel="0" collapsed="false">
      <c r="A293" s="34"/>
      <c r="B293" s="34"/>
      <c r="C293" s="34"/>
      <c r="D293" s="34"/>
      <c r="E293" s="34"/>
    </row>
    <row r="294" customFormat="false" ht="15.75" hidden="false" customHeight="false" outlineLevel="0" collapsed="false">
      <c r="A294" s="34"/>
      <c r="B294" s="34"/>
      <c r="C294" s="34"/>
      <c r="D294" s="34"/>
      <c r="E294" s="34"/>
    </row>
    <row r="295" customFormat="false" ht="15.75" hidden="false" customHeight="false" outlineLevel="0" collapsed="false">
      <c r="A295" s="34"/>
      <c r="B295" s="34"/>
      <c r="C295" s="34"/>
      <c r="D295" s="34"/>
      <c r="E295" s="34"/>
    </row>
    <row r="296" customFormat="false" ht="15.75" hidden="false" customHeight="false" outlineLevel="0" collapsed="false">
      <c r="A296" s="34"/>
      <c r="B296" s="34"/>
      <c r="C296" s="34"/>
      <c r="D296" s="34"/>
      <c r="E296" s="34"/>
    </row>
    <row r="297" customFormat="false" ht="15.75" hidden="false" customHeight="false" outlineLevel="0" collapsed="false">
      <c r="A297" s="34"/>
      <c r="B297" s="34"/>
      <c r="C297" s="34"/>
      <c r="D297" s="34"/>
      <c r="E297" s="34"/>
    </row>
    <row r="298" customFormat="false" ht="15.75" hidden="false" customHeight="false" outlineLevel="0" collapsed="false">
      <c r="A298" s="34"/>
      <c r="B298" s="34"/>
      <c r="C298" s="34"/>
      <c r="D298" s="34"/>
      <c r="E298" s="34"/>
    </row>
    <row r="299" customFormat="false" ht="15.75" hidden="false" customHeight="false" outlineLevel="0" collapsed="false">
      <c r="A299" s="34"/>
      <c r="B299" s="34"/>
      <c r="C299" s="34"/>
      <c r="D299" s="34"/>
      <c r="E299" s="34"/>
    </row>
    <row r="300" customFormat="false" ht="15.75" hidden="false" customHeight="false" outlineLevel="0" collapsed="false">
      <c r="A300" s="34"/>
      <c r="B300" s="34"/>
      <c r="C300" s="34"/>
      <c r="D300" s="34"/>
      <c r="E300" s="34"/>
    </row>
    <row r="301" customFormat="false" ht="15.75" hidden="false" customHeight="false" outlineLevel="0" collapsed="false">
      <c r="A301" s="34"/>
      <c r="B301" s="34"/>
      <c r="C301" s="34"/>
      <c r="D301" s="34"/>
      <c r="E301" s="34"/>
    </row>
    <row r="302" customFormat="false" ht="15.75" hidden="false" customHeight="false" outlineLevel="0" collapsed="false">
      <c r="A302" s="34"/>
      <c r="B302" s="34"/>
      <c r="C302" s="34"/>
      <c r="D302" s="34"/>
      <c r="E302" s="34"/>
    </row>
    <row r="303" customFormat="false" ht="15.75" hidden="false" customHeight="false" outlineLevel="0" collapsed="false">
      <c r="A303" s="34"/>
      <c r="B303" s="34"/>
      <c r="C303" s="34"/>
      <c r="D303" s="34"/>
      <c r="E303" s="34"/>
    </row>
    <row r="304" customFormat="false" ht="15.75" hidden="false" customHeight="false" outlineLevel="0" collapsed="false">
      <c r="A304" s="34"/>
      <c r="B304" s="34"/>
      <c r="C304" s="34"/>
      <c r="D304" s="34"/>
      <c r="E304" s="34"/>
    </row>
    <row r="305" customFormat="false" ht="15.75" hidden="false" customHeight="false" outlineLevel="0" collapsed="false">
      <c r="A305" s="34"/>
      <c r="B305" s="34"/>
      <c r="C305" s="34"/>
      <c r="D305" s="34"/>
      <c r="E305" s="34"/>
    </row>
    <row r="306" customFormat="false" ht="15.75" hidden="false" customHeight="false" outlineLevel="0" collapsed="false">
      <c r="A306" s="34"/>
      <c r="B306" s="34"/>
      <c r="C306" s="34"/>
      <c r="D306" s="34"/>
      <c r="E306" s="34"/>
    </row>
    <row r="307" customFormat="false" ht="15.75" hidden="false" customHeight="false" outlineLevel="0" collapsed="false">
      <c r="A307" s="34"/>
      <c r="B307" s="34"/>
      <c r="C307" s="34"/>
      <c r="D307" s="34"/>
      <c r="E307" s="34"/>
    </row>
    <row r="308" customFormat="false" ht="15.75" hidden="false" customHeight="false" outlineLevel="0" collapsed="false">
      <c r="A308" s="34"/>
      <c r="B308" s="34"/>
      <c r="C308" s="34"/>
      <c r="D308" s="34"/>
      <c r="E308" s="34"/>
    </row>
    <row r="309" customFormat="false" ht="15.75" hidden="false" customHeight="false" outlineLevel="0" collapsed="false">
      <c r="A309" s="34"/>
      <c r="B309" s="34"/>
      <c r="C309" s="34"/>
      <c r="D309" s="34"/>
      <c r="E309" s="34"/>
    </row>
    <row r="310" customFormat="false" ht="15.75" hidden="false" customHeight="false" outlineLevel="0" collapsed="false">
      <c r="A310" s="34"/>
      <c r="B310" s="34"/>
      <c r="C310" s="34"/>
      <c r="D310" s="34"/>
      <c r="E310" s="34"/>
    </row>
    <row r="311" customFormat="false" ht="15.75" hidden="false" customHeight="false" outlineLevel="0" collapsed="false">
      <c r="A311" s="34"/>
      <c r="B311" s="34"/>
      <c r="C311" s="34"/>
      <c r="D311" s="34"/>
      <c r="E311" s="34"/>
    </row>
    <row r="312" customFormat="false" ht="15.75" hidden="false" customHeight="false" outlineLevel="0" collapsed="false">
      <c r="A312" s="34"/>
      <c r="B312" s="34"/>
      <c r="C312" s="34"/>
      <c r="D312" s="34"/>
      <c r="E312" s="34"/>
    </row>
    <row r="313" customFormat="false" ht="15.75" hidden="false" customHeight="false" outlineLevel="0" collapsed="false">
      <c r="A313" s="34"/>
      <c r="B313" s="34"/>
      <c r="C313" s="34"/>
      <c r="D313" s="34"/>
      <c r="E313" s="34"/>
    </row>
    <row r="314" customFormat="false" ht="15.75" hidden="false" customHeight="false" outlineLevel="0" collapsed="false">
      <c r="A314" s="34"/>
      <c r="B314" s="34"/>
      <c r="C314" s="34"/>
      <c r="D314" s="34"/>
      <c r="E314" s="34"/>
    </row>
    <row r="315" customFormat="false" ht="15.75" hidden="false" customHeight="false" outlineLevel="0" collapsed="false">
      <c r="A315" s="34"/>
      <c r="B315" s="34"/>
      <c r="C315" s="34"/>
      <c r="D315" s="34"/>
      <c r="E315" s="34"/>
    </row>
    <row r="316" customFormat="false" ht="15.75" hidden="false" customHeight="false" outlineLevel="0" collapsed="false">
      <c r="A316" s="34"/>
      <c r="B316" s="34"/>
      <c r="C316" s="34"/>
      <c r="D316" s="34"/>
      <c r="E316" s="34"/>
    </row>
    <row r="317" customFormat="false" ht="15.75" hidden="false" customHeight="false" outlineLevel="0" collapsed="false">
      <c r="A317" s="34"/>
      <c r="B317" s="34"/>
      <c r="C317" s="34"/>
      <c r="D317" s="34"/>
      <c r="E317" s="34"/>
    </row>
    <row r="318" customFormat="false" ht="15.75" hidden="false" customHeight="false" outlineLevel="0" collapsed="false">
      <c r="A318" s="34"/>
      <c r="B318" s="34"/>
      <c r="C318" s="34"/>
      <c r="D318" s="34"/>
      <c r="E318" s="34"/>
    </row>
    <row r="319" customFormat="false" ht="15.75" hidden="false" customHeight="false" outlineLevel="0" collapsed="false">
      <c r="A319" s="34"/>
      <c r="B319" s="34"/>
      <c r="C319" s="34"/>
      <c r="D319" s="34"/>
      <c r="E319" s="34"/>
    </row>
    <row r="320" customFormat="false" ht="15.75" hidden="false" customHeight="false" outlineLevel="0" collapsed="false">
      <c r="A320" s="34"/>
      <c r="B320" s="34"/>
      <c r="C320" s="34"/>
      <c r="D320" s="34"/>
      <c r="E320" s="34"/>
    </row>
    <row r="321" customFormat="false" ht="15.75" hidden="false" customHeight="false" outlineLevel="0" collapsed="false">
      <c r="A321" s="34"/>
      <c r="B321" s="34"/>
      <c r="C321" s="34"/>
      <c r="D321" s="34"/>
      <c r="E321" s="34"/>
    </row>
    <row r="322" customFormat="false" ht="15.75" hidden="false" customHeight="false" outlineLevel="0" collapsed="false">
      <c r="A322" s="34"/>
      <c r="B322" s="34"/>
      <c r="C322" s="34"/>
      <c r="D322" s="34"/>
      <c r="E322" s="34"/>
    </row>
    <row r="323" customFormat="false" ht="15.75" hidden="false" customHeight="false" outlineLevel="0" collapsed="false">
      <c r="A323" s="34"/>
      <c r="B323" s="34"/>
      <c r="C323" s="34"/>
      <c r="D323" s="34"/>
      <c r="E323" s="34"/>
    </row>
    <row r="324" customFormat="false" ht="15.75" hidden="false" customHeight="false" outlineLevel="0" collapsed="false">
      <c r="A324" s="34"/>
      <c r="B324" s="34"/>
      <c r="C324" s="34"/>
      <c r="D324" s="34"/>
      <c r="E324" s="34"/>
    </row>
    <row r="325" customFormat="false" ht="15.75" hidden="false" customHeight="false" outlineLevel="0" collapsed="false">
      <c r="A325" s="34"/>
      <c r="B325" s="34"/>
      <c r="C325" s="34"/>
      <c r="D325" s="34"/>
      <c r="E325" s="34"/>
    </row>
    <row r="326" customFormat="false" ht="15.75" hidden="false" customHeight="false" outlineLevel="0" collapsed="false">
      <c r="A326" s="34"/>
      <c r="B326" s="34"/>
      <c r="C326" s="34"/>
      <c r="D326" s="34"/>
      <c r="E326" s="34"/>
    </row>
    <row r="327" customFormat="false" ht="15.75" hidden="false" customHeight="false" outlineLevel="0" collapsed="false">
      <c r="A327" s="34"/>
      <c r="B327" s="34"/>
      <c r="C327" s="34"/>
      <c r="D327" s="34"/>
      <c r="E327" s="34"/>
    </row>
    <row r="328" customFormat="false" ht="15.75" hidden="false" customHeight="false" outlineLevel="0" collapsed="false">
      <c r="A328" s="34"/>
      <c r="B328" s="34"/>
      <c r="C328" s="34"/>
      <c r="D328" s="34"/>
      <c r="E328" s="34"/>
    </row>
    <row r="329" customFormat="false" ht="15.75" hidden="false" customHeight="false" outlineLevel="0" collapsed="false">
      <c r="A329" s="34"/>
      <c r="B329" s="34"/>
      <c r="C329" s="34"/>
      <c r="D329" s="34"/>
      <c r="E329" s="34"/>
    </row>
    <row r="330" customFormat="false" ht="15.75" hidden="false" customHeight="false" outlineLevel="0" collapsed="false">
      <c r="A330" s="34"/>
      <c r="B330" s="34"/>
      <c r="C330" s="34"/>
      <c r="D330" s="34"/>
      <c r="E330" s="34"/>
    </row>
    <row r="331" customFormat="false" ht="15.75" hidden="false" customHeight="false" outlineLevel="0" collapsed="false">
      <c r="A331" s="34"/>
      <c r="B331" s="34"/>
      <c r="C331" s="34"/>
      <c r="D331" s="34"/>
      <c r="E331" s="34"/>
    </row>
    <row r="332" customFormat="false" ht="15.75" hidden="false" customHeight="false" outlineLevel="0" collapsed="false">
      <c r="A332" s="34"/>
      <c r="B332" s="34"/>
      <c r="C332" s="34"/>
      <c r="D332" s="34"/>
      <c r="E332" s="34"/>
    </row>
    <row r="333" customFormat="false" ht="15.75" hidden="false" customHeight="false" outlineLevel="0" collapsed="false">
      <c r="A333" s="34"/>
      <c r="B333" s="34"/>
      <c r="C333" s="34"/>
      <c r="D333" s="34"/>
      <c r="E333" s="34"/>
    </row>
    <row r="334" customFormat="false" ht="15.75" hidden="false" customHeight="false" outlineLevel="0" collapsed="false">
      <c r="A334" s="34"/>
      <c r="B334" s="34"/>
      <c r="C334" s="34"/>
      <c r="D334" s="34"/>
      <c r="E334" s="34"/>
    </row>
    <row r="335" customFormat="false" ht="15.75" hidden="false" customHeight="false" outlineLevel="0" collapsed="false">
      <c r="A335" s="34"/>
      <c r="B335" s="34"/>
      <c r="C335" s="34"/>
      <c r="D335" s="34"/>
      <c r="E335" s="34"/>
    </row>
    <row r="336" customFormat="false" ht="15.75" hidden="false" customHeight="false" outlineLevel="0" collapsed="false">
      <c r="A336" s="34"/>
      <c r="B336" s="34"/>
      <c r="C336" s="34"/>
      <c r="D336" s="34"/>
      <c r="E336" s="34"/>
    </row>
    <row r="337" customFormat="false" ht="15.75" hidden="false" customHeight="false" outlineLevel="0" collapsed="false">
      <c r="A337" s="34"/>
      <c r="B337" s="34"/>
      <c r="C337" s="34"/>
      <c r="D337" s="34"/>
      <c r="E337" s="34"/>
    </row>
    <row r="338" customFormat="false" ht="15.75" hidden="false" customHeight="false" outlineLevel="0" collapsed="false">
      <c r="A338" s="34"/>
      <c r="B338" s="34"/>
      <c r="C338" s="34"/>
      <c r="D338" s="34"/>
      <c r="E338" s="34"/>
    </row>
    <row r="339" customFormat="false" ht="15.75" hidden="false" customHeight="false" outlineLevel="0" collapsed="false">
      <c r="A339" s="34"/>
      <c r="B339" s="34"/>
      <c r="C339" s="34"/>
      <c r="D339" s="34"/>
      <c r="E339" s="34"/>
    </row>
    <row r="340" customFormat="false" ht="15.75" hidden="false" customHeight="false" outlineLevel="0" collapsed="false">
      <c r="A340" s="34"/>
      <c r="B340" s="34"/>
      <c r="C340" s="34"/>
      <c r="D340" s="34"/>
      <c r="E340" s="34"/>
    </row>
    <row r="341" customFormat="false" ht="15.75" hidden="false" customHeight="false" outlineLevel="0" collapsed="false">
      <c r="A341" s="34"/>
      <c r="B341" s="34"/>
      <c r="C341" s="34"/>
      <c r="D341" s="34"/>
      <c r="E341" s="34"/>
    </row>
    <row r="342" customFormat="false" ht="15.75" hidden="false" customHeight="false" outlineLevel="0" collapsed="false">
      <c r="A342" s="34"/>
      <c r="B342" s="34"/>
      <c r="C342" s="34"/>
      <c r="D342" s="34"/>
      <c r="E342" s="34"/>
    </row>
    <row r="343" customFormat="false" ht="15.75" hidden="false" customHeight="false" outlineLevel="0" collapsed="false">
      <c r="A343" s="34"/>
      <c r="B343" s="34"/>
      <c r="C343" s="34"/>
      <c r="D343" s="34"/>
      <c r="E343" s="34"/>
    </row>
    <row r="344" customFormat="false" ht="15.75" hidden="false" customHeight="false" outlineLevel="0" collapsed="false">
      <c r="A344" s="34"/>
      <c r="B344" s="34"/>
      <c r="C344" s="34"/>
      <c r="D344" s="34"/>
      <c r="E344" s="34"/>
    </row>
    <row r="345" customFormat="false" ht="15.75" hidden="false" customHeight="false" outlineLevel="0" collapsed="false">
      <c r="A345" s="34"/>
      <c r="B345" s="34"/>
      <c r="C345" s="34"/>
      <c r="D345" s="34"/>
      <c r="E345" s="34"/>
    </row>
    <row r="346" customFormat="false" ht="15.75" hidden="false" customHeight="false" outlineLevel="0" collapsed="false">
      <c r="A346" s="34"/>
      <c r="B346" s="34"/>
      <c r="C346" s="34"/>
      <c r="D346" s="34"/>
      <c r="E346" s="34"/>
    </row>
    <row r="347" customFormat="false" ht="15.75" hidden="false" customHeight="false" outlineLevel="0" collapsed="false">
      <c r="A347" s="34"/>
      <c r="B347" s="34"/>
      <c r="C347" s="34"/>
      <c r="D347" s="34"/>
      <c r="E347" s="34"/>
    </row>
    <row r="348" customFormat="false" ht="15.75" hidden="false" customHeight="false" outlineLevel="0" collapsed="false">
      <c r="A348" s="34"/>
      <c r="B348" s="34"/>
      <c r="C348" s="34"/>
      <c r="D348" s="34"/>
      <c r="E348" s="34"/>
    </row>
    <row r="349" customFormat="false" ht="15.75" hidden="false" customHeight="false" outlineLevel="0" collapsed="false">
      <c r="A349" s="34"/>
      <c r="B349" s="34"/>
      <c r="C349" s="34"/>
      <c r="D349" s="34"/>
      <c r="E349" s="34"/>
    </row>
    <row r="350" customFormat="false" ht="15.75" hidden="false" customHeight="false" outlineLevel="0" collapsed="false">
      <c r="A350" s="34"/>
      <c r="B350" s="34"/>
      <c r="C350" s="34"/>
      <c r="D350" s="34"/>
      <c r="E350" s="34"/>
    </row>
    <row r="351" customFormat="false" ht="15.75" hidden="false" customHeight="false" outlineLevel="0" collapsed="false">
      <c r="A351" s="34"/>
      <c r="B351" s="34"/>
      <c r="C351" s="34"/>
      <c r="D351" s="34"/>
      <c r="E351" s="34"/>
    </row>
    <row r="352" customFormat="false" ht="15.75" hidden="false" customHeight="false" outlineLevel="0" collapsed="false">
      <c r="A352" s="34"/>
      <c r="B352" s="34"/>
      <c r="C352" s="34"/>
      <c r="D352" s="34"/>
      <c r="E352" s="34"/>
    </row>
    <row r="353" customFormat="false" ht="15.75" hidden="false" customHeight="false" outlineLevel="0" collapsed="false">
      <c r="A353" s="34"/>
      <c r="B353" s="34"/>
      <c r="C353" s="34"/>
      <c r="D353" s="34"/>
      <c r="E353" s="34"/>
    </row>
    <row r="354" customFormat="false" ht="15.75" hidden="false" customHeight="false" outlineLevel="0" collapsed="false">
      <c r="A354" s="34"/>
      <c r="B354" s="34"/>
      <c r="C354" s="34"/>
      <c r="D354" s="34"/>
      <c r="E354" s="34"/>
    </row>
    <row r="355" customFormat="false" ht="15.75" hidden="false" customHeight="false" outlineLevel="0" collapsed="false">
      <c r="A355" s="34"/>
      <c r="B355" s="34"/>
      <c r="C355" s="34"/>
      <c r="D355" s="34"/>
      <c r="E355" s="34"/>
    </row>
    <row r="356" customFormat="false" ht="15.75" hidden="false" customHeight="false" outlineLevel="0" collapsed="false">
      <c r="A356" s="34"/>
      <c r="B356" s="34"/>
      <c r="C356" s="34"/>
      <c r="D356" s="34"/>
      <c r="E356" s="34"/>
    </row>
    <row r="357" customFormat="false" ht="15.75" hidden="false" customHeight="false" outlineLevel="0" collapsed="false">
      <c r="A357" s="34"/>
      <c r="B357" s="34"/>
      <c r="C357" s="34"/>
      <c r="D357" s="34"/>
      <c r="E357" s="34"/>
    </row>
    <row r="358" customFormat="false" ht="15.75" hidden="false" customHeight="false" outlineLevel="0" collapsed="false">
      <c r="A358" s="34"/>
      <c r="B358" s="34"/>
      <c r="C358" s="34"/>
      <c r="D358" s="34"/>
      <c r="E358" s="34"/>
    </row>
    <row r="359" customFormat="false" ht="15.75" hidden="false" customHeight="false" outlineLevel="0" collapsed="false">
      <c r="A359" s="34"/>
      <c r="B359" s="34"/>
      <c r="C359" s="34"/>
      <c r="D359" s="34"/>
      <c r="E359" s="34"/>
    </row>
    <row r="360" customFormat="false" ht="15.75" hidden="false" customHeight="false" outlineLevel="0" collapsed="false">
      <c r="A360" s="34"/>
      <c r="B360" s="34"/>
      <c r="C360" s="34"/>
      <c r="D360" s="34"/>
      <c r="E360" s="34"/>
    </row>
    <row r="361" customFormat="false" ht="15.75" hidden="false" customHeight="false" outlineLevel="0" collapsed="false">
      <c r="A361" s="34"/>
      <c r="B361" s="34"/>
      <c r="C361" s="34"/>
      <c r="D361" s="34"/>
      <c r="E361" s="34"/>
    </row>
    <row r="362" customFormat="false" ht="15.75" hidden="false" customHeight="false" outlineLevel="0" collapsed="false">
      <c r="A362" s="34"/>
      <c r="B362" s="34"/>
      <c r="C362" s="34"/>
      <c r="D362" s="34"/>
      <c r="E362" s="34"/>
    </row>
    <row r="363" customFormat="false" ht="15.75" hidden="false" customHeight="false" outlineLevel="0" collapsed="false">
      <c r="A363" s="34"/>
      <c r="B363" s="34"/>
      <c r="C363" s="34"/>
      <c r="D363" s="34"/>
      <c r="E363" s="34"/>
    </row>
    <row r="364" customFormat="false" ht="15.75" hidden="false" customHeight="false" outlineLevel="0" collapsed="false">
      <c r="A364" s="34"/>
      <c r="B364" s="34"/>
      <c r="C364" s="34"/>
      <c r="D364" s="34"/>
      <c r="E364" s="34"/>
    </row>
    <row r="365" customFormat="false" ht="15.75" hidden="false" customHeight="false" outlineLevel="0" collapsed="false">
      <c r="A365" s="34"/>
      <c r="B365" s="34"/>
      <c r="C365" s="34"/>
      <c r="D365" s="34"/>
      <c r="E365" s="34"/>
    </row>
    <row r="366" customFormat="false" ht="15.75" hidden="false" customHeight="false" outlineLevel="0" collapsed="false">
      <c r="A366" s="34"/>
      <c r="B366" s="34"/>
      <c r="C366" s="34"/>
      <c r="D366" s="34"/>
      <c r="E366" s="34"/>
    </row>
    <row r="367" customFormat="false" ht="15.75" hidden="false" customHeight="false" outlineLevel="0" collapsed="false">
      <c r="A367" s="34"/>
      <c r="B367" s="34"/>
      <c r="C367" s="34"/>
      <c r="D367" s="34"/>
      <c r="E367" s="34"/>
    </row>
    <row r="368" customFormat="false" ht="15.75" hidden="false" customHeight="false" outlineLevel="0" collapsed="false">
      <c r="A368" s="34"/>
      <c r="B368" s="34"/>
      <c r="C368" s="34"/>
      <c r="D368" s="34"/>
      <c r="E368" s="34"/>
    </row>
    <row r="369" customFormat="false" ht="15.75" hidden="false" customHeight="false" outlineLevel="0" collapsed="false">
      <c r="A369" s="34"/>
      <c r="B369" s="34"/>
      <c r="C369" s="34"/>
      <c r="D369" s="34"/>
      <c r="E369" s="34"/>
    </row>
    <row r="370" customFormat="false" ht="15.75" hidden="false" customHeight="false" outlineLevel="0" collapsed="false">
      <c r="A370" s="34"/>
      <c r="B370" s="34"/>
      <c r="C370" s="34"/>
      <c r="D370" s="34"/>
      <c r="E370" s="34"/>
    </row>
    <row r="371" customFormat="false" ht="15.75" hidden="false" customHeight="false" outlineLevel="0" collapsed="false">
      <c r="A371" s="34"/>
      <c r="B371" s="34"/>
      <c r="C371" s="34"/>
      <c r="D371" s="34"/>
      <c r="E371" s="34"/>
    </row>
    <row r="372" customFormat="false" ht="15.75" hidden="false" customHeight="false" outlineLevel="0" collapsed="false">
      <c r="A372" s="34"/>
      <c r="B372" s="34"/>
      <c r="C372" s="34"/>
      <c r="D372" s="34"/>
      <c r="E372" s="34"/>
    </row>
    <row r="373" customFormat="false" ht="15.75" hidden="false" customHeight="false" outlineLevel="0" collapsed="false">
      <c r="A373" s="34"/>
      <c r="B373" s="34"/>
      <c r="C373" s="34"/>
      <c r="D373" s="34"/>
      <c r="E373" s="34"/>
    </row>
    <row r="374" customFormat="false" ht="15.75" hidden="false" customHeight="false" outlineLevel="0" collapsed="false">
      <c r="A374" s="34"/>
      <c r="B374" s="34"/>
      <c r="C374" s="34"/>
      <c r="D374" s="34"/>
      <c r="E374" s="34"/>
    </row>
    <row r="375" customFormat="false" ht="15.75" hidden="false" customHeight="false" outlineLevel="0" collapsed="false">
      <c r="A375" s="34"/>
      <c r="B375" s="34"/>
      <c r="C375" s="34"/>
      <c r="D375" s="34"/>
      <c r="E375" s="34"/>
    </row>
    <row r="376" customFormat="false" ht="15.75" hidden="false" customHeight="false" outlineLevel="0" collapsed="false">
      <c r="A376" s="34"/>
      <c r="B376" s="34"/>
      <c r="C376" s="34"/>
      <c r="D376" s="34"/>
      <c r="E376" s="34"/>
    </row>
    <row r="377" customFormat="false" ht="15.75" hidden="false" customHeight="false" outlineLevel="0" collapsed="false">
      <c r="A377" s="34"/>
      <c r="B377" s="34"/>
      <c r="C377" s="34"/>
      <c r="D377" s="34"/>
      <c r="E377" s="34"/>
    </row>
    <row r="378" customFormat="false" ht="15.75" hidden="false" customHeight="false" outlineLevel="0" collapsed="false">
      <c r="A378" s="34"/>
      <c r="B378" s="34"/>
      <c r="C378" s="34"/>
      <c r="D378" s="34"/>
      <c r="E378" s="34"/>
    </row>
    <row r="379" customFormat="false" ht="15.75" hidden="false" customHeight="false" outlineLevel="0" collapsed="false">
      <c r="A379" s="34"/>
      <c r="B379" s="34"/>
      <c r="C379" s="34"/>
      <c r="D379" s="34"/>
      <c r="E379" s="34"/>
    </row>
    <row r="380" customFormat="false" ht="15.75" hidden="false" customHeight="false" outlineLevel="0" collapsed="false">
      <c r="A380" s="34"/>
      <c r="B380" s="34"/>
      <c r="C380" s="34"/>
      <c r="D380" s="34"/>
      <c r="E380" s="34"/>
    </row>
    <row r="381" customFormat="false" ht="15.75" hidden="false" customHeight="false" outlineLevel="0" collapsed="false">
      <c r="A381" s="34"/>
      <c r="B381" s="34"/>
      <c r="C381" s="34"/>
      <c r="D381" s="34"/>
      <c r="E381" s="34"/>
    </row>
    <row r="382" customFormat="false" ht="15.75" hidden="false" customHeight="false" outlineLevel="0" collapsed="false">
      <c r="A382" s="34"/>
      <c r="B382" s="34"/>
      <c r="C382" s="34"/>
      <c r="D382" s="34"/>
      <c r="E382" s="34"/>
    </row>
    <row r="383" customFormat="false" ht="15.75" hidden="false" customHeight="false" outlineLevel="0" collapsed="false">
      <c r="A383" s="34"/>
      <c r="B383" s="34"/>
      <c r="C383" s="34"/>
      <c r="D383" s="34"/>
      <c r="E383" s="34"/>
    </row>
    <row r="384" customFormat="false" ht="15.75" hidden="false" customHeight="false" outlineLevel="0" collapsed="false">
      <c r="A384" s="34"/>
      <c r="B384" s="34"/>
      <c r="C384" s="34"/>
      <c r="D384" s="34"/>
      <c r="E384" s="34"/>
    </row>
    <row r="385" customFormat="false" ht="15.75" hidden="false" customHeight="false" outlineLevel="0" collapsed="false">
      <c r="A385" s="34"/>
      <c r="B385" s="34"/>
      <c r="C385" s="34"/>
      <c r="D385" s="34"/>
      <c r="E385" s="34"/>
    </row>
    <row r="386" customFormat="false" ht="15.75" hidden="false" customHeight="false" outlineLevel="0" collapsed="false">
      <c r="A386" s="34"/>
      <c r="B386" s="34"/>
      <c r="C386" s="34"/>
      <c r="D386" s="34"/>
      <c r="E386" s="34"/>
    </row>
    <row r="387" customFormat="false" ht="15.75" hidden="false" customHeight="false" outlineLevel="0" collapsed="false">
      <c r="A387" s="34"/>
      <c r="B387" s="34"/>
      <c r="C387" s="34"/>
      <c r="D387" s="34"/>
      <c r="E387" s="34"/>
    </row>
    <row r="388" customFormat="false" ht="15.75" hidden="false" customHeight="false" outlineLevel="0" collapsed="false">
      <c r="A388" s="34"/>
      <c r="B388" s="34"/>
      <c r="C388" s="34"/>
      <c r="D388" s="34"/>
      <c r="E388" s="34"/>
    </row>
    <row r="389" customFormat="false" ht="15.75" hidden="false" customHeight="false" outlineLevel="0" collapsed="false">
      <c r="A389" s="34"/>
      <c r="B389" s="34"/>
      <c r="C389" s="34"/>
      <c r="D389" s="34"/>
      <c r="E389" s="34"/>
    </row>
    <row r="390" customFormat="false" ht="15.75" hidden="false" customHeight="false" outlineLevel="0" collapsed="false">
      <c r="A390" s="34"/>
      <c r="B390" s="34"/>
      <c r="C390" s="34"/>
      <c r="D390" s="34"/>
      <c r="E390" s="34"/>
    </row>
    <row r="391" customFormat="false" ht="15.75" hidden="false" customHeight="false" outlineLevel="0" collapsed="false">
      <c r="A391" s="34"/>
      <c r="B391" s="34"/>
      <c r="C391" s="34"/>
      <c r="D391" s="34"/>
      <c r="E391" s="34"/>
    </row>
    <row r="392" customFormat="false" ht="15.75" hidden="false" customHeight="false" outlineLevel="0" collapsed="false">
      <c r="A392" s="34"/>
      <c r="B392" s="34"/>
      <c r="C392" s="34"/>
      <c r="D392" s="34"/>
      <c r="E392" s="34"/>
    </row>
    <row r="393" customFormat="false" ht="15.75" hidden="false" customHeight="false" outlineLevel="0" collapsed="false">
      <c r="A393" s="34"/>
      <c r="B393" s="34"/>
      <c r="C393" s="34"/>
      <c r="D393" s="34"/>
      <c r="E393" s="34"/>
    </row>
    <row r="394" customFormat="false" ht="15.75" hidden="false" customHeight="false" outlineLevel="0" collapsed="false">
      <c r="A394" s="34"/>
      <c r="B394" s="34"/>
      <c r="C394" s="34"/>
      <c r="D394" s="34"/>
      <c r="E394" s="34"/>
    </row>
    <row r="395" customFormat="false" ht="15.75" hidden="false" customHeight="false" outlineLevel="0" collapsed="false">
      <c r="A395" s="34"/>
      <c r="B395" s="34"/>
      <c r="C395" s="34"/>
      <c r="D395" s="34"/>
      <c r="E395" s="34"/>
    </row>
    <row r="396" customFormat="false" ht="15.75" hidden="false" customHeight="false" outlineLevel="0" collapsed="false">
      <c r="A396" s="34"/>
      <c r="B396" s="34"/>
      <c r="C396" s="34"/>
      <c r="D396" s="34"/>
      <c r="E396" s="34"/>
    </row>
    <row r="397" customFormat="false" ht="15.75" hidden="false" customHeight="false" outlineLevel="0" collapsed="false">
      <c r="A397" s="34"/>
      <c r="B397" s="34"/>
      <c r="C397" s="34"/>
      <c r="D397" s="34"/>
      <c r="E397" s="34"/>
    </row>
    <row r="398" customFormat="false" ht="15.75" hidden="false" customHeight="false" outlineLevel="0" collapsed="false">
      <c r="A398" s="34"/>
      <c r="B398" s="34"/>
      <c r="C398" s="34"/>
      <c r="D398" s="34"/>
      <c r="E398" s="34"/>
    </row>
    <row r="399" customFormat="false" ht="15.75" hidden="false" customHeight="false" outlineLevel="0" collapsed="false">
      <c r="A399" s="34"/>
      <c r="B399" s="34"/>
      <c r="C399" s="34"/>
      <c r="D399" s="34"/>
      <c r="E399" s="34"/>
    </row>
    <row r="400" customFormat="false" ht="15.75" hidden="false" customHeight="false" outlineLevel="0" collapsed="false">
      <c r="A400" s="34"/>
      <c r="B400" s="34"/>
      <c r="C400" s="34"/>
      <c r="D400" s="34"/>
      <c r="E400" s="34"/>
    </row>
    <row r="401" customFormat="false" ht="15.75" hidden="false" customHeight="false" outlineLevel="0" collapsed="false">
      <c r="A401" s="34"/>
      <c r="B401" s="34"/>
      <c r="C401" s="34"/>
      <c r="D401" s="34"/>
      <c r="E401" s="34"/>
    </row>
    <row r="402" customFormat="false" ht="15.75" hidden="false" customHeight="false" outlineLevel="0" collapsed="false">
      <c r="A402" s="34"/>
      <c r="B402" s="34"/>
      <c r="C402" s="34"/>
      <c r="D402" s="34"/>
      <c r="E402" s="34"/>
    </row>
    <row r="403" customFormat="false" ht="15.75" hidden="false" customHeight="false" outlineLevel="0" collapsed="false">
      <c r="A403" s="34"/>
      <c r="B403" s="34"/>
      <c r="C403" s="34"/>
      <c r="D403" s="34"/>
      <c r="E403" s="34"/>
    </row>
    <row r="404" customFormat="false" ht="15.75" hidden="false" customHeight="false" outlineLevel="0" collapsed="false">
      <c r="A404" s="34"/>
      <c r="B404" s="34"/>
      <c r="C404" s="34"/>
      <c r="D404" s="34"/>
      <c r="E404" s="34"/>
    </row>
    <row r="405" customFormat="false" ht="15.75" hidden="false" customHeight="false" outlineLevel="0" collapsed="false">
      <c r="A405" s="34"/>
      <c r="B405" s="34"/>
      <c r="C405" s="34"/>
      <c r="D405" s="34"/>
      <c r="E405" s="34"/>
    </row>
    <row r="406" customFormat="false" ht="15.75" hidden="false" customHeight="false" outlineLevel="0" collapsed="false">
      <c r="A406" s="34"/>
      <c r="B406" s="34"/>
      <c r="C406" s="34"/>
      <c r="D406" s="34"/>
      <c r="E406" s="34"/>
    </row>
    <row r="407" customFormat="false" ht="15.75" hidden="false" customHeight="false" outlineLevel="0" collapsed="false">
      <c r="A407" s="34"/>
      <c r="B407" s="34"/>
      <c r="C407" s="34"/>
      <c r="D407" s="34"/>
      <c r="E407" s="34"/>
    </row>
    <row r="408" customFormat="false" ht="15.75" hidden="false" customHeight="false" outlineLevel="0" collapsed="false">
      <c r="A408" s="34"/>
      <c r="B408" s="34"/>
      <c r="C408" s="34"/>
      <c r="D408" s="34"/>
      <c r="E408" s="34"/>
    </row>
    <row r="409" customFormat="false" ht="15.75" hidden="false" customHeight="false" outlineLevel="0" collapsed="false">
      <c r="A409" s="34"/>
      <c r="B409" s="34"/>
      <c r="C409" s="34"/>
      <c r="D409" s="34"/>
      <c r="E409" s="34"/>
    </row>
    <row r="410" customFormat="false" ht="15.75" hidden="false" customHeight="false" outlineLevel="0" collapsed="false">
      <c r="A410" s="34"/>
      <c r="B410" s="34"/>
      <c r="C410" s="34"/>
      <c r="D410" s="34"/>
      <c r="E410" s="34"/>
    </row>
    <row r="411" customFormat="false" ht="15.75" hidden="false" customHeight="false" outlineLevel="0" collapsed="false">
      <c r="A411" s="34"/>
      <c r="B411" s="34"/>
      <c r="C411" s="34"/>
      <c r="D411" s="34"/>
      <c r="E411" s="34"/>
    </row>
    <row r="412" customFormat="false" ht="15.75" hidden="false" customHeight="false" outlineLevel="0" collapsed="false">
      <c r="A412" s="34"/>
      <c r="B412" s="34"/>
      <c r="C412" s="34"/>
      <c r="D412" s="34"/>
      <c r="E412" s="34"/>
    </row>
    <row r="413" customFormat="false" ht="15.75" hidden="false" customHeight="false" outlineLevel="0" collapsed="false">
      <c r="A413" s="34"/>
      <c r="B413" s="34"/>
      <c r="C413" s="34"/>
      <c r="D413" s="34"/>
      <c r="E413" s="34"/>
    </row>
    <row r="414" customFormat="false" ht="15.75" hidden="false" customHeight="false" outlineLevel="0" collapsed="false">
      <c r="A414" s="34"/>
      <c r="B414" s="34"/>
      <c r="C414" s="34"/>
      <c r="D414" s="34"/>
      <c r="E414" s="34"/>
    </row>
    <row r="415" customFormat="false" ht="15.75" hidden="false" customHeight="false" outlineLevel="0" collapsed="false">
      <c r="A415" s="34"/>
      <c r="B415" s="34"/>
      <c r="C415" s="34"/>
      <c r="D415" s="34"/>
      <c r="E415" s="34"/>
    </row>
    <row r="416" customFormat="false" ht="15.75" hidden="false" customHeight="false" outlineLevel="0" collapsed="false">
      <c r="A416" s="34"/>
      <c r="B416" s="34"/>
      <c r="C416" s="34"/>
      <c r="D416" s="34"/>
      <c r="E416" s="34"/>
    </row>
    <row r="417" customFormat="false" ht="15.75" hidden="false" customHeight="false" outlineLevel="0" collapsed="false">
      <c r="A417" s="34"/>
      <c r="B417" s="34"/>
      <c r="C417" s="34"/>
      <c r="D417" s="34"/>
      <c r="E417" s="34"/>
    </row>
    <row r="418" customFormat="false" ht="15.75" hidden="false" customHeight="false" outlineLevel="0" collapsed="false">
      <c r="A418" s="34"/>
      <c r="B418" s="34"/>
      <c r="C418" s="34"/>
      <c r="D418" s="34"/>
      <c r="E418" s="34"/>
    </row>
    <row r="419" customFormat="false" ht="15.75" hidden="false" customHeight="false" outlineLevel="0" collapsed="false">
      <c r="A419" s="34"/>
      <c r="B419" s="34"/>
      <c r="C419" s="34"/>
      <c r="D419" s="34"/>
      <c r="E419" s="34"/>
    </row>
    <row r="420" customFormat="false" ht="15.75" hidden="false" customHeight="false" outlineLevel="0" collapsed="false">
      <c r="A420" s="34"/>
      <c r="B420" s="34"/>
      <c r="C420" s="34"/>
      <c r="D420" s="34"/>
      <c r="E420" s="34"/>
    </row>
    <row r="421" customFormat="false" ht="15.75" hidden="false" customHeight="false" outlineLevel="0" collapsed="false">
      <c r="A421" s="34"/>
      <c r="B421" s="34"/>
      <c r="C421" s="34"/>
      <c r="D421" s="34"/>
      <c r="E421" s="34"/>
    </row>
    <row r="422" customFormat="false" ht="15.75" hidden="false" customHeight="false" outlineLevel="0" collapsed="false">
      <c r="A422" s="34"/>
      <c r="B422" s="34"/>
      <c r="C422" s="34"/>
      <c r="D422" s="34"/>
      <c r="E422" s="34"/>
    </row>
    <row r="423" customFormat="false" ht="15.75" hidden="false" customHeight="false" outlineLevel="0" collapsed="false">
      <c r="A423" s="34"/>
      <c r="B423" s="34"/>
      <c r="C423" s="34"/>
      <c r="D423" s="34"/>
      <c r="E423" s="34"/>
    </row>
    <row r="424" customFormat="false" ht="15.75" hidden="false" customHeight="false" outlineLevel="0" collapsed="false">
      <c r="A424" s="34"/>
      <c r="B424" s="34"/>
      <c r="C424" s="34"/>
      <c r="D424" s="34"/>
      <c r="E424" s="34"/>
    </row>
    <row r="425" customFormat="false" ht="15.75" hidden="false" customHeight="false" outlineLevel="0" collapsed="false">
      <c r="A425" s="34"/>
      <c r="B425" s="34"/>
      <c r="C425" s="34"/>
      <c r="D425" s="34"/>
      <c r="E425" s="34"/>
    </row>
    <row r="426" customFormat="false" ht="15.75" hidden="false" customHeight="false" outlineLevel="0" collapsed="false">
      <c r="A426" s="34"/>
      <c r="B426" s="34"/>
      <c r="C426" s="34"/>
      <c r="D426" s="34"/>
      <c r="E426" s="34"/>
    </row>
    <row r="427" customFormat="false" ht="15.75" hidden="false" customHeight="false" outlineLevel="0" collapsed="false">
      <c r="A427" s="34"/>
      <c r="B427" s="34"/>
      <c r="C427" s="34"/>
      <c r="D427" s="34"/>
      <c r="E427" s="34"/>
    </row>
    <row r="428" customFormat="false" ht="15.75" hidden="false" customHeight="false" outlineLevel="0" collapsed="false">
      <c r="A428" s="34"/>
      <c r="B428" s="34"/>
      <c r="C428" s="34"/>
      <c r="D428" s="34"/>
      <c r="E428" s="34"/>
    </row>
    <row r="429" customFormat="false" ht="15.75" hidden="false" customHeight="false" outlineLevel="0" collapsed="false">
      <c r="A429" s="34"/>
      <c r="B429" s="34"/>
      <c r="C429" s="34"/>
      <c r="D429" s="34"/>
      <c r="E429" s="34"/>
    </row>
    <row r="430" customFormat="false" ht="15.75" hidden="false" customHeight="false" outlineLevel="0" collapsed="false">
      <c r="A430" s="34"/>
      <c r="B430" s="34"/>
      <c r="C430" s="34"/>
      <c r="D430" s="34"/>
      <c r="E430" s="34"/>
    </row>
    <row r="431" customFormat="false" ht="15.75" hidden="false" customHeight="false" outlineLevel="0" collapsed="false">
      <c r="A431" s="34"/>
      <c r="B431" s="34"/>
      <c r="C431" s="34"/>
      <c r="D431" s="34"/>
      <c r="E431" s="34"/>
    </row>
    <row r="432" customFormat="false" ht="15.75" hidden="false" customHeight="false" outlineLevel="0" collapsed="false">
      <c r="A432" s="34"/>
      <c r="B432" s="34"/>
      <c r="C432" s="34"/>
      <c r="D432" s="34"/>
      <c r="E432" s="34"/>
    </row>
    <row r="433" customFormat="false" ht="15.75" hidden="false" customHeight="false" outlineLevel="0" collapsed="false">
      <c r="A433" s="34"/>
      <c r="B433" s="34"/>
      <c r="C433" s="34"/>
      <c r="D433" s="34"/>
      <c r="E433" s="34"/>
    </row>
    <row r="434" customFormat="false" ht="15.75" hidden="false" customHeight="false" outlineLevel="0" collapsed="false">
      <c r="A434" s="34"/>
      <c r="B434" s="34"/>
      <c r="C434" s="34"/>
      <c r="D434" s="34"/>
      <c r="E434" s="34"/>
    </row>
    <row r="435" customFormat="false" ht="15.75" hidden="false" customHeight="false" outlineLevel="0" collapsed="false">
      <c r="A435" s="34"/>
      <c r="B435" s="34"/>
      <c r="C435" s="34"/>
      <c r="D435" s="34"/>
      <c r="E435" s="34"/>
    </row>
    <row r="436" customFormat="false" ht="15.75" hidden="false" customHeight="false" outlineLevel="0" collapsed="false">
      <c r="A436" s="34"/>
      <c r="B436" s="34"/>
      <c r="C436" s="34"/>
      <c r="D436" s="34"/>
      <c r="E436" s="34"/>
    </row>
    <row r="437" customFormat="false" ht="15.75" hidden="false" customHeight="false" outlineLevel="0" collapsed="false">
      <c r="A437" s="34"/>
      <c r="B437" s="34"/>
      <c r="C437" s="34"/>
      <c r="D437" s="34"/>
      <c r="E437" s="34"/>
    </row>
    <row r="438" customFormat="false" ht="15.75" hidden="false" customHeight="false" outlineLevel="0" collapsed="false">
      <c r="A438" s="34"/>
      <c r="B438" s="34"/>
      <c r="C438" s="34"/>
      <c r="D438" s="34"/>
      <c r="E438" s="34"/>
    </row>
    <row r="439" customFormat="false" ht="15.75" hidden="false" customHeight="false" outlineLevel="0" collapsed="false">
      <c r="A439" s="34"/>
      <c r="B439" s="34"/>
      <c r="C439" s="34"/>
      <c r="D439" s="34"/>
      <c r="E439" s="34"/>
    </row>
    <row r="440" customFormat="false" ht="15.75" hidden="false" customHeight="false" outlineLevel="0" collapsed="false">
      <c r="A440" s="34"/>
      <c r="B440" s="34"/>
      <c r="C440" s="34"/>
      <c r="D440" s="34"/>
      <c r="E440" s="34"/>
    </row>
    <row r="441" customFormat="false" ht="15.75" hidden="false" customHeight="false" outlineLevel="0" collapsed="false">
      <c r="A441" s="34"/>
      <c r="B441" s="34"/>
      <c r="C441" s="34"/>
      <c r="D441" s="34"/>
      <c r="E441" s="34"/>
    </row>
    <row r="442" customFormat="false" ht="15.75" hidden="false" customHeight="false" outlineLevel="0" collapsed="false">
      <c r="A442" s="34"/>
      <c r="B442" s="34"/>
      <c r="C442" s="34"/>
      <c r="D442" s="34"/>
      <c r="E442" s="34"/>
    </row>
    <row r="443" customFormat="false" ht="15.75" hidden="false" customHeight="false" outlineLevel="0" collapsed="false">
      <c r="A443" s="34"/>
      <c r="B443" s="34"/>
      <c r="C443" s="34"/>
      <c r="D443" s="34"/>
      <c r="E443" s="34"/>
    </row>
    <row r="444" customFormat="false" ht="15.75" hidden="false" customHeight="false" outlineLevel="0" collapsed="false">
      <c r="A444" s="34"/>
      <c r="B444" s="34"/>
      <c r="C444" s="34"/>
      <c r="D444" s="34"/>
      <c r="E444" s="34"/>
    </row>
    <row r="445" customFormat="false" ht="15.75" hidden="false" customHeight="false" outlineLevel="0" collapsed="false">
      <c r="A445" s="34"/>
      <c r="B445" s="34"/>
      <c r="C445" s="34"/>
      <c r="D445" s="34"/>
      <c r="E445" s="34"/>
    </row>
  </sheetData>
  <autoFilter ref="A8:F284"/>
  <mergeCells count="10">
    <mergeCell ref="C1:I1"/>
    <mergeCell ref="C2:I2"/>
    <mergeCell ref="C3:I3"/>
    <mergeCell ref="A5:I5"/>
    <mergeCell ref="A7:A8"/>
    <mergeCell ref="B7:E7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4"/>
  <sheetViews>
    <sheetView showFormulas="false" showGridLines="true" showRowColHeaders="true" showZeros="true" rightToLeft="false" tabSelected="true" showOutlineSymbols="true" defaultGridColor="true" view="pageBreakPreview" topLeftCell="A301" colorId="64" zoomScale="100" zoomScaleNormal="100" zoomScalePageLayoutView="100" workbookViewId="0">
      <selection pane="topLeft" activeCell="A170" activeCellId="0" sqref="A1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9" width="7.56"/>
    <col collapsed="false" customWidth="true" hidden="false" outlineLevel="0" max="3" min="3" style="39" width="5.85"/>
    <col collapsed="false" customWidth="true" hidden="false" outlineLevel="0" max="4" min="4" style="39" width="5.56"/>
    <col collapsed="false" customWidth="true" hidden="false" outlineLevel="0" max="5" min="5" style="39" width="15.13"/>
    <col collapsed="false" customWidth="true" hidden="false" outlineLevel="0" max="6" min="6" style="39" width="6.28"/>
    <col collapsed="false" customWidth="true" hidden="false" outlineLevel="0" max="7" min="7" style="40" width="13.56"/>
    <col collapsed="false" customWidth="true" hidden="true" outlineLevel="0" max="8" min="8" style="39" width="13.56"/>
    <col collapsed="false" customWidth="true" hidden="true" outlineLevel="0" max="9" min="9" style="39" width="9.06"/>
    <col collapsed="false" customWidth="true" hidden="false" outlineLevel="0" max="10" min="10" style="39" width="14.14"/>
    <col collapsed="false" customWidth="true" hidden="false" outlineLevel="0" max="11" min="11" style="39" width="11.42"/>
    <col collapsed="false" customWidth="false" hidden="false" outlineLevel="0" max="12" min="12" style="39" width="9.14"/>
    <col collapsed="false" customWidth="true" hidden="false" outlineLevel="0" max="13" min="13" style="39" width="12.7"/>
    <col collapsed="false" customWidth="false" hidden="false" outlineLevel="0" max="257" min="14" style="39" width="9.14"/>
  </cols>
  <sheetData>
    <row r="1" customFormat="false" ht="15.75" hidden="false" customHeight="false" outlineLevel="0" collapsed="false">
      <c r="D1" s="4" t="s">
        <v>237</v>
      </c>
      <c r="E1" s="4"/>
      <c r="F1" s="4"/>
      <c r="G1" s="4"/>
      <c r="H1" s="4"/>
      <c r="I1" s="4"/>
      <c r="J1" s="4"/>
    </row>
    <row r="2" customFormat="false" ht="54.75" hidden="false" customHeight="true" outlineLevel="0" collapsed="false">
      <c r="D2" s="5" t="s">
        <v>1</v>
      </c>
      <c r="E2" s="5"/>
      <c r="F2" s="5"/>
      <c r="G2" s="5"/>
      <c r="H2" s="5"/>
      <c r="I2" s="5"/>
      <c r="J2" s="5"/>
    </row>
    <row r="3" customFormat="false" ht="48" hidden="false" customHeight="true" outlineLevel="0" collapsed="false">
      <c r="D3" s="5" t="s">
        <v>2</v>
      </c>
      <c r="E3" s="5"/>
      <c r="F3" s="5"/>
      <c r="G3" s="5"/>
      <c r="H3" s="5"/>
      <c r="I3" s="5"/>
      <c r="J3" s="5"/>
    </row>
    <row r="5" customFormat="false" ht="30.75" hidden="false" customHeight="true" outlineLevel="0" collapsed="false">
      <c r="A5" s="6" t="s">
        <v>238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41"/>
    </row>
    <row r="7" customFormat="false" ht="15.75" hidden="false" customHeight="true" outlineLevel="0" collapsed="false">
      <c r="A7" s="42" t="s">
        <v>239</v>
      </c>
      <c r="B7" s="42" t="s">
        <v>240</v>
      </c>
      <c r="C7" s="42"/>
      <c r="D7" s="42"/>
      <c r="E7" s="42"/>
      <c r="F7" s="42"/>
      <c r="G7" s="43" t="s">
        <v>241</v>
      </c>
      <c r="H7" s="44" t="s">
        <v>7</v>
      </c>
      <c r="I7" s="45" t="s">
        <v>8</v>
      </c>
      <c r="J7" s="43" t="s">
        <v>242</v>
      </c>
    </row>
    <row r="8" customFormat="false" ht="15.75" hidden="false" customHeight="true" outlineLevel="0" collapsed="false">
      <c r="A8" s="42"/>
      <c r="B8" s="42" t="s">
        <v>243</v>
      </c>
      <c r="C8" s="42" t="s">
        <v>10</v>
      </c>
      <c r="D8" s="42" t="s">
        <v>11</v>
      </c>
      <c r="E8" s="42" t="s">
        <v>244</v>
      </c>
      <c r="F8" s="42" t="s">
        <v>13</v>
      </c>
      <c r="G8" s="43"/>
      <c r="H8" s="44"/>
      <c r="I8" s="45"/>
      <c r="J8" s="43"/>
    </row>
    <row r="9" customFormat="false" ht="47.25" hidden="false" customHeight="false" outlineLevel="0" collapsed="false">
      <c r="A9" s="42"/>
      <c r="B9" s="42" t="s">
        <v>245</v>
      </c>
      <c r="C9" s="42"/>
      <c r="D9" s="42"/>
      <c r="E9" s="42"/>
      <c r="F9" s="42"/>
      <c r="G9" s="43"/>
      <c r="H9" s="44"/>
      <c r="I9" s="45"/>
      <c r="J9" s="43"/>
      <c r="K9" s="12"/>
      <c r="L9" s="12"/>
      <c r="M9" s="12"/>
      <c r="N9" s="12"/>
      <c r="O9" s="12"/>
      <c r="P9" s="12"/>
    </row>
    <row r="10" customFormat="false" ht="31.5" hidden="false" customHeight="false" outlineLevel="0" collapsed="false">
      <c r="A10" s="13" t="s">
        <v>246</v>
      </c>
      <c r="B10" s="14" t="n">
        <v>901</v>
      </c>
      <c r="C10" s="14"/>
      <c r="D10" s="14"/>
      <c r="E10" s="14"/>
      <c r="F10" s="14"/>
      <c r="G10" s="46" t="n">
        <f aca="false">G11+G55+G62+G83+G95+G99+G111</f>
        <v>94068.2</v>
      </c>
      <c r="H10" s="46" t="n">
        <f aca="false">H11+H55+H62+H83+H95+H99+H111</f>
        <v>47669.2</v>
      </c>
      <c r="I10" s="46" t="e">
        <f aca="false">I11+I55+I62+I83+I95+I99+I111</f>
        <v>#DIV/0!</v>
      </c>
      <c r="J10" s="46" t="n">
        <f aca="false">J11+J55+J62+J83+J95+J99+J111</f>
        <v>142733.3</v>
      </c>
    </row>
    <row r="11" customFormat="false" ht="15.75" hidden="false" customHeight="false" outlineLevel="0" collapsed="false">
      <c r="A11" s="47" t="s">
        <v>14</v>
      </c>
      <c r="B11" s="48" t="s">
        <v>247</v>
      </c>
      <c r="C11" s="48" t="s">
        <v>15</v>
      </c>
      <c r="D11" s="48"/>
      <c r="E11" s="48"/>
      <c r="F11" s="48"/>
      <c r="G11" s="49" t="n">
        <f aca="false">G12+G18+G39+G43+G36+G91</f>
        <v>34986.8</v>
      </c>
      <c r="H11" s="49" t="n">
        <f aca="false">H12+H18+H39+H43+H36+H91</f>
        <v>21418.9</v>
      </c>
      <c r="I11" s="49" t="e">
        <f aca="false">I12+I18+I39+I43+I36+I91</f>
        <v>#DIV/0!</v>
      </c>
      <c r="J11" s="49" t="n">
        <f aca="false">J12+J18+J39+J43+J36+J91</f>
        <v>41392</v>
      </c>
    </row>
    <row r="12" customFormat="false" ht="31.5" hidden="false" customHeight="false" outlineLevel="0" collapsed="false">
      <c r="A12" s="16" t="s">
        <v>16</v>
      </c>
      <c r="B12" s="21" t="n">
        <v>901</v>
      </c>
      <c r="C12" s="17" t="s">
        <v>15</v>
      </c>
      <c r="D12" s="17" t="s">
        <v>17</v>
      </c>
      <c r="E12" s="17"/>
      <c r="F12" s="17"/>
      <c r="G12" s="50" t="n">
        <f aca="false">G13+G16</f>
        <v>1096.7</v>
      </c>
      <c r="H12" s="50" t="n">
        <f aca="false">H13+H16</f>
        <v>739.8</v>
      </c>
      <c r="I12" s="50" t="n">
        <f aca="false">I13+I16</f>
        <v>67.4569162031549</v>
      </c>
      <c r="J12" s="50" t="n">
        <f aca="false">J13+J16</f>
        <v>1262.3</v>
      </c>
    </row>
    <row r="13" customFormat="false" ht="47.25" hidden="false" customHeight="false" outlineLevel="0" collapsed="false">
      <c r="A13" s="16" t="s">
        <v>18</v>
      </c>
      <c r="B13" s="21" t="n">
        <v>901</v>
      </c>
      <c r="C13" s="17" t="s">
        <v>15</v>
      </c>
      <c r="D13" s="17" t="s">
        <v>17</v>
      </c>
      <c r="E13" s="17"/>
      <c r="F13" s="17"/>
      <c r="G13" s="50" t="n">
        <f aca="false">G14</f>
        <v>1096.7</v>
      </c>
      <c r="H13" s="50" t="n">
        <f aca="false">H14</f>
        <v>739.8</v>
      </c>
      <c r="I13" s="50" t="n">
        <f aca="false">I14</f>
        <v>67.4569162031549</v>
      </c>
      <c r="J13" s="50" t="n">
        <f aca="false">J14</f>
        <v>1262.3</v>
      </c>
    </row>
    <row r="14" customFormat="false" ht="15.75" hidden="false" customHeight="false" outlineLevel="0" collapsed="false">
      <c r="A14" s="16" t="s">
        <v>19</v>
      </c>
      <c r="B14" s="21" t="n">
        <v>901</v>
      </c>
      <c r="C14" s="17" t="s">
        <v>15</v>
      </c>
      <c r="D14" s="17" t="s">
        <v>17</v>
      </c>
      <c r="E14" s="17" t="s">
        <v>20</v>
      </c>
      <c r="F14" s="17"/>
      <c r="G14" s="50" t="n">
        <f aca="false">G15</f>
        <v>1096.7</v>
      </c>
      <c r="H14" s="50" t="n">
        <f aca="false">H15</f>
        <v>739.8</v>
      </c>
      <c r="I14" s="50" t="n">
        <f aca="false">I15</f>
        <v>67.4569162031549</v>
      </c>
      <c r="J14" s="50" t="n">
        <f aca="false">J15</f>
        <v>1262.3</v>
      </c>
    </row>
    <row r="15" customFormat="false" ht="31.5" hidden="false" customHeight="false" outlineLevel="0" collapsed="false">
      <c r="A15" s="16" t="s">
        <v>21</v>
      </c>
      <c r="B15" s="21" t="n">
        <v>901</v>
      </c>
      <c r="C15" s="17" t="s">
        <v>15</v>
      </c>
      <c r="D15" s="17" t="s">
        <v>17</v>
      </c>
      <c r="E15" s="17" t="s">
        <v>20</v>
      </c>
      <c r="F15" s="17" t="s">
        <v>22</v>
      </c>
      <c r="G15" s="50" t="n">
        <f aca="false">'функциональная 7-1'!F13</f>
        <v>1096.7</v>
      </c>
      <c r="H15" s="50" t="n">
        <f aca="false">'функциональная 7-1'!G13</f>
        <v>739.8</v>
      </c>
      <c r="I15" s="50" t="n">
        <f aca="false">'функциональная 7-1'!H13</f>
        <v>67.4569162031549</v>
      </c>
      <c r="J15" s="50" t="n">
        <f aca="false">'функциональная 7-1'!I13</f>
        <v>1262.3</v>
      </c>
    </row>
    <row r="16" customFormat="false" ht="78.75" hidden="true" customHeight="false" outlineLevel="0" collapsed="false">
      <c r="A16" s="16" t="s">
        <v>23</v>
      </c>
      <c r="B16" s="21" t="n">
        <v>901</v>
      </c>
      <c r="C16" s="17" t="s">
        <v>15</v>
      </c>
      <c r="D16" s="17" t="s">
        <v>17</v>
      </c>
      <c r="E16" s="17" t="s">
        <v>24</v>
      </c>
      <c r="F16" s="17"/>
      <c r="G16" s="50" t="n">
        <f aca="false">G17</f>
        <v>0</v>
      </c>
      <c r="H16" s="50" t="n">
        <f aca="false">H17</f>
        <v>0</v>
      </c>
      <c r="I16" s="50" t="n">
        <f aca="false">I17</f>
        <v>0</v>
      </c>
      <c r="J16" s="50" t="n">
        <f aca="false">J17</f>
        <v>0</v>
      </c>
    </row>
    <row r="17" customFormat="false" ht="31.5" hidden="true" customHeight="false" outlineLevel="0" collapsed="false">
      <c r="A17" s="16" t="s">
        <v>21</v>
      </c>
      <c r="B17" s="21" t="n">
        <v>901</v>
      </c>
      <c r="C17" s="17" t="s">
        <v>15</v>
      </c>
      <c r="D17" s="17" t="s">
        <v>17</v>
      </c>
      <c r="E17" s="17" t="s">
        <v>24</v>
      </c>
      <c r="F17" s="17" t="s">
        <v>22</v>
      </c>
      <c r="G17" s="50" t="n">
        <f aca="false">'функциональная 7-1'!F15</f>
        <v>0</v>
      </c>
      <c r="H17" s="50" t="n">
        <f aca="false">'функциональная 7-1'!G15</f>
        <v>0</v>
      </c>
      <c r="I17" s="50" t="n">
        <f aca="false">'функциональная 7-1'!H15</f>
        <v>0</v>
      </c>
      <c r="J17" s="50" t="n">
        <f aca="false">'функциональная 7-1'!I15</f>
        <v>0</v>
      </c>
      <c r="K17" s="51"/>
    </row>
    <row r="18" customFormat="false" ht="31.5" hidden="false" customHeight="false" outlineLevel="0" collapsed="false">
      <c r="A18" s="16" t="s">
        <v>38</v>
      </c>
      <c r="B18" s="21" t="n">
        <v>901</v>
      </c>
      <c r="C18" s="17" t="s">
        <v>15</v>
      </c>
      <c r="D18" s="17" t="s">
        <v>39</v>
      </c>
      <c r="E18" s="17"/>
      <c r="F18" s="17"/>
      <c r="G18" s="50" t="n">
        <f aca="false">G19+G22+G27+G30+G34</f>
        <v>14080.7</v>
      </c>
      <c r="H18" s="50" t="n">
        <f aca="false">H19+H22+H27+H30+H34</f>
        <v>9097.7</v>
      </c>
      <c r="I18" s="50" t="n">
        <f aca="false">I19+I22+I27+I30+I34</f>
        <v>232.211797787571</v>
      </c>
      <c r="J18" s="50" t="n">
        <f aca="false">J19+J22+J27+J30+J34</f>
        <v>16361.9</v>
      </c>
    </row>
    <row r="19" customFormat="false" ht="47.25" hidden="false" customHeight="false" outlineLevel="0" collapsed="false">
      <c r="A19" s="16" t="s">
        <v>27</v>
      </c>
      <c r="B19" s="21" t="n">
        <v>901</v>
      </c>
      <c r="C19" s="17" t="s">
        <v>15</v>
      </c>
      <c r="D19" s="17" t="s">
        <v>39</v>
      </c>
      <c r="E19" s="17" t="s">
        <v>29</v>
      </c>
      <c r="F19" s="17"/>
      <c r="G19" s="50" t="n">
        <f aca="false">G20</f>
        <v>12545.4</v>
      </c>
      <c r="H19" s="50" t="n">
        <f aca="false">H20</f>
        <v>8198.8</v>
      </c>
      <c r="I19" s="50" t="n">
        <f aca="false">I20</f>
        <v>65.3530377668309</v>
      </c>
      <c r="J19" s="50" t="n">
        <f aca="false">J20</f>
        <v>14439.7</v>
      </c>
    </row>
    <row r="20" customFormat="false" ht="15.75" hidden="false" customHeight="false" outlineLevel="0" collapsed="false">
      <c r="A20" s="16" t="s">
        <v>28</v>
      </c>
      <c r="B20" s="21" t="n">
        <v>901</v>
      </c>
      <c r="C20" s="17" t="s">
        <v>15</v>
      </c>
      <c r="D20" s="17" t="s">
        <v>39</v>
      </c>
      <c r="E20" s="17" t="s">
        <v>29</v>
      </c>
      <c r="F20" s="17"/>
      <c r="G20" s="50" t="n">
        <f aca="false">G21</f>
        <v>12545.4</v>
      </c>
      <c r="H20" s="50" t="n">
        <f aca="false">H21</f>
        <v>8198.8</v>
      </c>
      <c r="I20" s="50" t="n">
        <f aca="false">I21</f>
        <v>65.3530377668309</v>
      </c>
      <c r="J20" s="50" t="n">
        <f aca="false">J21</f>
        <v>14439.7</v>
      </c>
    </row>
    <row r="21" customFormat="false" ht="31.5" hidden="false" customHeight="false" outlineLevel="0" collapsed="false">
      <c r="A21" s="16" t="s">
        <v>21</v>
      </c>
      <c r="B21" s="21" t="n">
        <v>901</v>
      </c>
      <c r="C21" s="17" t="s">
        <v>15</v>
      </c>
      <c r="D21" s="17" t="s">
        <v>39</v>
      </c>
      <c r="E21" s="17" t="s">
        <v>29</v>
      </c>
      <c r="F21" s="17" t="s">
        <v>22</v>
      </c>
      <c r="G21" s="50" t="n">
        <f aca="false">'функциональная 7-1'!F31</f>
        <v>12545.4</v>
      </c>
      <c r="H21" s="50" t="n">
        <f aca="false">'функциональная 7-1'!G31</f>
        <v>8198.8</v>
      </c>
      <c r="I21" s="50" t="n">
        <f aca="false">'функциональная 7-1'!H31</f>
        <v>65.3530377668309</v>
      </c>
      <c r="J21" s="50" t="n">
        <f aca="false">'функциональная 7-1'!I31</f>
        <v>14439.7</v>
      </c>
    </row>
    <row r="22" customFormat="false" ht="31.5" hidden="false" customHeight="false" outlineLevel="0" collapsed="false">
      <c r="A22" s="16" t="s">
        <v>40</v>
      </c>
      <c r="B22" s="21" t="n">
        <v>901</v>
      </c>
      <c r="C22" s="17" t="s">
        <v>15</v>
      </c>
      <c r="D22" s="17" t="s">
        <v>39</v>
      </c>
      <c r="E22" s="17"/>
      <c r="F22" s="17"/>
      <c r="G22" s="50" t="n">
        <f aca="false">G23</f>
        <v>490.3</v>
      </c>
      <c r="H22" s="50" t="n">
        <f aca="false">H23</f>
        <v>288.7</v>
      </c>
      <c r="I22" s="50" t="n">
        <f aca="false">I23</f>
        <v>63.6463844797178</v>
      </c>
      <c r="J22" s="50" t="n">
        <f aca="false">J23</f>
        <v>614.3</v>
      </c>
    </row>
    <row r="23" s="52" customFormat="true" ht="31.5" hidden="false" customHeight="false" outlineLevel="0" collapsed="false">
      <c r="A23" s="16" t="s">
        <v>41</v>
      </c>
      <c r="B23" s="21" t="n">
        <v>901</v>
      </c>
      <c r="C23" s="17" t="s">
        <v>15</v>
      </c>
      <c r="D23" s="17" t="s">
        <v>39</v>
      </c>
      <c r="E23" s="17"/>
      <c r="F23" s="17"/>
      <c r="G23" s="50" t="n">
        <f aca="false">G24</f>
        <v>490.3</v>
      </c>
      <c r="H23" s="50" t="n">
        <f aca="false">H24</f>
        <v>288.7</v>
      </c>
      <c r="I23" s="50" t="n">
        <f aca="false">I24</f>
        <v>63.6463844797178</v>
      </c>
      <c r="J23" s="50" t="n">
        <f aca="false">J24</f>
        <v>614.3</v>
      </c>
    </row>
    <row r="24" s="52" customFormat="true" ht="31.5" hidden="false" customHeight="false" outlineLevel="0" collapsed="false">
      <c r="A24" s="16" t="s">
        <v>41</v>
      </c>
      <c r="B24" s="21" t="n">
        <v>901</v>
      </c>
      <c r="C24" s="21" t="s">
        <v>15</v>
      </c>
      <c r="D24" s="21" t="s">
        <v>39</v>
      </c>
      <c r="E24" s="17" t="s">
        <v>42</v>
      </c>
      <c r="F24" s="21"/>
      <c r="G24" s="50" t="n">
        <f aca="false">G25+G26</f>
        <v>490.3</v>
      </c>
      <c r="H24" s="50" t="n">
        <f aca="false">H25+H26</f>
        <v>288.7</v>
      </c>
      <c r="I24" s="50" t="n">
        <f aca="false">I25+I26</f>
        <v>63.6463844797178</v>
      </c>
      <c r="J24" s="50" t="n">
        <f aca="false">J25+J26</f>
        <v>614.3</v>
      </c>
    </row>
    <row r="25" s="52" customFormat="true" ht="31.5" hidden="false" customHeight="false" outlineLevel="0" collapsed="false">
      <c r="A25" s="16" t="s">
        <v>21</v>
      </c>
      <c r="B25" s="21" t="n">
        <v>901</v>
      </c>
      <c r="C25" s="21" t="s">
        <v>15</v>
      </c>
      <c r="D25" s="21" t="s">
        <v>39</v>
      </c>
      <c r="E25" s="17" t="s">
        <v>42</v>
      </c>
      <c r="F25" s="21" t="s">
        <v>22</v>
      </c>
      <c r="G25" s="50" t="n">
        <f aca="false">'функциональная 7-1'!F35</f>
        <v>453.6</v>
      </c>
      <c r="H25" s="50" t="n">
        <f aca="false">'функциональная 7-1'!G35</f>
        <v>288.7</v>
      </c>
      <c r="I25" s="50" t="n">
        <f aca="false">'функциональная 7-1'!H35</f>
        <v>63.6463844797178</v>
      </c>
      <c r="J25" s="50" t="n">
        <f aca="false">'функциональная 7-1'!I35</f>
        <v>453.6</v>
      </c>
    </row>
    <row r="26" s="52" customFormat="true" ht="31.5" hidden="false" customHeight="false" outlineLevel="0" collapsed="false">
      <c r="A26" s="16" t="s">
        <v>30</v>
      </c>
      <c r="B26" s="21" t="n">
        <v>901</v>
      </c>
      <c r="C26" s="21" t="s">
        <v>15</v>
      </c>
      <c r="D26" s="21" t="s">
        <v>39</v>
      </c>
      <c r="E26" s="17" t="s">
        <v>42</v>
      </c>
      <c r="F26" s="21" t="s">
        <v>31</v>
      </c>
      <c r="G26" s="50" t="n">
        <f aca="false">'функциональная 7-1'!F36</f>
        <v>36.7</v>
      </c>
      <c r="H26" s="50" t="n">
        <f aca="false">'функциональная 7-1'!G36</f>
        <v>0</v>
      </c>
      <c r="I26" s="50" t="n">
        <f aca="false">'функциональная 7-1'!H36</f>
        <v>0</v>
      </c>
      <c r="J26" s="50" t="n">
        <f aca="false">'функциональная 7-1'!I36</f>
        <v>160.7</v>
      </c>
    </row>
    <row r="27" s="52" customFormat="true" ht="47.25" hidden="false" customHeight="false" outlineLevel="0" collapsed="false">
      <c r="A27" s="16" t="s">
        <v>43</v>
      </c>
      <c r="B27" s="21" t="n">
        <v>901</v>
      </c>
      <c r="C27" s="21" t="s">
        <v>15</v>
      </c>
      <c r="D27" s="21" t="s">
        <v>39</v>
      </c>
      <c r="E27" s="21"/>
      <c r="F27" s="21"/>
      <c r="G27" s="50" t="n">
        <f aca="false">G28</f>
        <v>5.2</v>
      </c>
      <c r="H27" s="50" t="n">
        <f aca="false">H28</f>
        <v>1.6</v>
      </c>
      <c r="I27" s="50" t="n">
        <f aca="false">I28</f>
        <v>30.7692307692308</v>
      </c>
      <c r="J27" s="50" t="n">
        <f aca="false">J28</f>
        <v>5.2</v>
      </c>
    </row>
    <row r="28" s="52" customFormat="true" ht="31.5" hidden="false" customHeight="false" outlineLevel="0" collapsed="false">
      <c r="A28" s="16" t="s">
        <v>30</v>
      </c>
      <c r="B28" s="21" t="n">
        <v>901</v>
      </c>
      <c r="C28" s="21" t="s">
        <v>15</v>
      </c>
      <c r="D28" s="21" t="s">
        <v>39</v>
      </c>
      <c r="E28" s="21" t="s">
        <v>44</v>
      </c>
      <c r="F28" s="21"/>
      <c r="G28" s="50" t="n">
        <f aca="false">G29</f>
        <v>5.2</v>
      </c>
      <c r="H28" s="50" t="n">
        <f aca="false">H29</f>
        <v>1.6</v>
      </c>
      <c r="I28" s="50" t="n">
        <f aca="false">I29</f>
        <v>30.7692307692308</v>
      </c>
      <c r="J28" s="50" t="n">
        <f aca="false">J29</f>
        <v>5.2</v>
      </c>
    </row>
    <row r="29" s="52" customFormat="true" ht="31.5" hidden="false" customHeight="false" outlineLevel="0" collapsed="false">
      <c r="A29" s="16" t="s">
        <v>30</v>
      </c>
      <c r="B29" s="21" t="n">
        <v>901</v>
      </c>
      <c r="C29" s="21" t="s">
        <v>15</v>
      </c>
      <c r="D29" s="21" t="s">
        <v>39</v>
      </c>
      <c r="E29" s="21" t="s">
        <v>44</v>
      </c>
      <c r="F29" s="21" t="s">
        <v>31</v>
      </c>
      <c r="G29" s="50" t="n">
        <f aca="false">'функциональная 7-1'!F39</f>
        <v>5.2</v>
      </c>
      <c r="H29" s="50" t="n">
        <f aca="false">'функциональная 7-1'!G39</f>
        <v>1.6</v>
      </c>
      <c r="I29" s="50" t="n">
        <f aca="false">'функциональная 7-1'!H39</f>
        <v>30.7692307692308</v>
      </c>
      <c r="J29" s="50" t="n">
        <f aca="false">'функциональная 7-1'!I39</f>
        <v>5.2</v>
      </c>
    </row>
    <row r="30" s="52" customFormat="true" ht="15.75" hidden="false" customHeight="false" outlineLevel="0" collapsed="false">
      <c r="A30" s="16" t="s">
        <v>49</v>
      </c>
      <c r="B30" s="21" t="n">
        <v>901</v>
      </c>
      <c r="C30" s="21" t="s">
        <v>15</v>
      </c>
      <c r="D30" s="21" t="s">
        <v>39</v>
      </c>
      <c r="E30" s="21"/>
      <c r="F30" s="21"/>
      <c r="G30" s="50" t="n">
        <f aca="false">G31</f>
        <v>1039.8</v>
      </c>
      <c r="H30" s="50" t="n">
        <f aca="false">H31</f>
        <v>608.6</v>
      </c>
      <c r="I30" s="50" t="n">
        <f aca="false">I31</f>
        <v>72.4431447717916</v>
      </c>
      <c r="J30" s="50" t="n">
        <f aca="false">J31</f>
        <v>1302.7</v>
      </c>
    </row>
    <row r="31" s="52" customFormat="true" ht="15.75" hidden="false" customHeight="false" outlineLevel="0" collapsed="false">
      <c r="A31" s="16" t="s">
        <v>49</v>
      </c>
      <c r="B31" s="21" t="n">
        <v>901</v>
      </c>
      <c r="C31" s="21" t="s">
        <v>15</v>
      </c>
      <c r="D31" s="21" t="s">
        <v>39</v>
      </c>
      <c r="E31" s="21" t="s">
        <v>50</v>
      </c>
      <c r="F31" s="21"/>
      <c r="G31" s="50" t="n">
        <f aca="false">G32+G33</f>
        <v>1039.8</v>
      </c>
      <c r="H31" s="50" t="n">
        <f aca="false">H32+H33</f>
        <v>608.6</v>
      </c>
      <c r="I31" s="50" t="n">
        <f aca="false">I32+I33</f>
        <v>72.4431447717916</v>
      </c>
      <c r="J31" s="50" t="n">
        <f aca="false">J32+J33</f>
        <v>1302.7</v>
      </c>
    </row>
    <row r="32" s="52" customFormat="true" ht="31.5" hidden="false" customHeight="false" outlineLevel="0" collapsed="false">
      <c r="A32" s="16" t="s">
        <v>21</v>
      </c>
      <c r="B32" s="21" t="n">
        <v>901</v>
      </c>
      <c r="C32" s="21" t="s">
        <v>15</v>
      </c>
      <c r="D32" s="21" t="s">
        <v>39</v>
      </c>
      <c r="E32" s="21" t="s">
        <v>50</v>
      </c>
      <c r="F32" s="21" t="s">
        <v>22</v>
      </c>
      <c r="G32" s="50" t="n">
        <f aca="false">'функциональная 7-1'!F44</f>
        <v>981.1</v>
      </c>
      <c r="H32" s="50" t="n">
        <f aca="false">'функциональная 7-1'!G44</f>
        <v>602.1</v>
      </c>
      <c r="I32" s="50" t="n">
        <f aca="false">'функциональная 7-1'!H44</f>
        <v>61.3698909387422</v>
      </c>
      <c r="J32" s="50" t="n">
        <f aca="false">'функциональная 7-1'!I44</f>
        <v>981.1</v>
      </c>
    </row>
    <row r="33" s="52" customFormat="true" ht="31.5" hidden="false" customHeight="false" outlineLevel="0" collapsed="false">
      <c r="A33" s="16" t="s">
        <v>30</v>
      </c>
      <c r="B33" s="21" t="n">
        <v>901</v>
      </c>
      <c r="C33" s="21" t="s">
        <v>15</v>
      </c>
      <c r="D33" s="21" t="s">
        <v>39</v>
      </c>
      <c r="E33" s="21" t="s">
        <v>50</v>
      </c>
      <c r="F33" s="21" t="s">
        <v>31</v>
      </c>
      <c r="G33" s="50" t="n">
        <f aca="false">'функциональная 7-1'!F45</f>
        <v>58.7</v>
      </c>
      <c r="H33" s="50" t="n">
        <f aca="false">'функциональная 7-1'!G45</f>
        <v>6.5</v>
      </c>
      <c r="I33" s="50" t="n">
        <f aca="false">'функциональная 7-1'!H45</f>
        <v>11.0732538330494</v>
      </c>
      <c r="J33" s="50" t="n">
        <f aca="false">'функциональная 7-1'!I45</f>
        <v>321.6</v>
      </c>
    </row>
    <row r="34" s="52" customFormat="true" ht="78.75" hidden="true" customHeight="false" outlineLevel="0" collapsed="false">
      <c r="A34" s="16" t="s">
        <v>23</v>
      </c>
      <c r="B34" s="21" t="n">
        <v>901</v>
      </c>
      <c r="C34" s="17" t="s">
        <v>15</v>
      </c>
      <c r="D34" s="17" t="s">
        <v>39</v>
      </c>
      <c r="E34" s="17" t="s">
        <v>24</v>
      </c>
      <c r="F34" s="17"/>
      <c r="G34" s="50" t="n">
        <f aca="false">G35</f>
        <v>0</v>
      </c>
      <c r="H34" s="50" t="n">
        <f aca="false">H35</f>
        <v>0</v>
      </c>
      <c r="I34" s="50" t="n">
        <f aca="false">I35</f>
        <v>0</v>
      </c>
      <c r="J34" s="50" t="n">
        <f aca="false">J35</f>
        <v>0</v>
      </c>
      <c r="K34" s="53"/>
    </row>
    <row r="35" s="52" customFormat="true" ht="31.5" hidden="true" customHeight="false" outlineLevel="0" collapsed="false">
      <c r="A35" s="16" t="s">
        <v>21</v>
      </c>
      <c r="B35" s="21" t="n">
        <v>901</v>
      </c>
      <c r="C35" s="17" t="s">
        <v>15</v>
      </c>
      <c r="D35" s="17" t="s">
        <v>39</v>
      </c>
      <c r="E35" s="17" t="s">
        <v>24</v>
      </c>
      <c r="F35" s="17" t="s">
        <v>22</v>
      </c>
      <c r="G35" s="50" t="n">
        <f aca="false">'функциональная 7-1'!F47</f>
        <v>0</v>
      </c>
      <c r="H35" s="50" t="n">
        <f aca="false">'функциональная 7-1'!G47</f>
        <v>0</v>
      </c>
      <c r="I35" s="50" t="n">
        <f aca="false">'функциональная 7-1'!H47</f>
        <v>0</v>
      </c>
      <c r="J35" s="50" t="n">
        <f aca="false">'функциональная 7-1'!I47</f>
        <v>0</v>
      </c>
      <c r="K35" s="53"/>
    </row>
    <row r="36" s="52" customFormat="true" ht="15.75" hidden="false" customHeight="false" outlineLevel="0" collapsed="false">
      <c r="A36" s="24" t="s">
        <v>51</v>
      </c>
      <c r="B36" s="21" t="n">
        <v>901</v>
      </c>
      <c r="C36" s="21" t="s">
        <v>15</v>
      </c>
      <c r="D36" s="21" t="s">
        <v>52</v>
      </c>
      <c r="E36" s="21"/>
      <c r="F36" s="21"/>
      <c r="G36" s="50" t="n">
        <f aca="false">G37</f>
        <v>3.7</v>
      </c>
      <c r="H36" s="50" t="n">
        <f aca="false">H37</f>
        <v>20.2</v>
      </c>
      <c r="I36" s="50" t="n">
        <f aca="false">I37</f>
        <v>545.945945945946</v>
      </c>
      <c r="J36" s="50" t="n">
        <f aca="false">J37</f>
        <v>3.3</v>
      </c>
    </row>
    <row r="37" s="52" customFormat="true" ht="63" hidden="false" customHeight="false" outlineLevel="0" collapsed="false">
      <c r="A37" s="24" t="s">
        <v>53</v>
      </c>
      <c r="B37" s="21" t="n">
        <v>901</v>
      </c>
      <c r="C37" s="21" t="s">
        <v>15</v>
      </c>
      <c r="D37" s="21" t="s">
        <v>52</v>
      </c>
      <c r="E37" s="21" t="s">
        <v>54</v>
      </c>
      <c r="F37" s="21"/>
      <c r="G37" s="50" t="n">
        <f aca="false">G38</f>
        <v>3.7</v>
      </c>
      <c r="H37" s="50" t="n">
        <f aca="false">H38</f>
        <v>20.2</v>
      </c>
      <c r="I37" s="50" t="n">
        <f aca="false">I38</f>
        <v>545.945945945946</v>
      </c>
      <c r="J37" s="50" t="n">
        <f aca="false">J38</f>
        <v>3.3</v>
      </c>
    </row>
    <row r="38" s="52" customFormat="true" ht="31.5" hidden="false" customHeight="false" outlineLevel="0" collapsed="false">
      <c r="A38" s="24" t="s">
        <v>30</v>
      </c>
      <c r="B38" s="21" t="n">
        <v>901</v>
      </c>
      <c r="C38" s="21" t="s">
        <v>15</v>
      </c>
      <c r="D38" s="21" t="s">
        <v>52</v>
      </c>
      <c r="E38" s="21" t="s">
        <v>54</v>
      </c>
      <c r="F38" s="21" t="s">
        <v>31</v>
      </c>
      <c r="G38" s="50" t="n">
        <f aca="false">'функциональная 7-1'!F50</f>
        <v>3.7</v>
      </c>
      <c r="H38" s="50" t="n">
        <f aca="false">'функциональная 7-1'!G50</f>
        <v>20.2</v>
      </c>
      <c r="I38" s="50" t="n">
        <f aca="false">'функциональная 7-1'!H50</f>
        <v>545.945945945946</v>
      </c>
      <c r="J38" s="50" t="n">
        <f aca="false">'функциональная 7-1'!I50</f>
        <v>3.3</v>
      </c>
      <c r="K38" s="53"/>
    </row>
    <row r="39" customFormat="false" ht="15.75" hidden="false" customHeight="false" outlineLevel="0" collapsed="false">
      <c r="A39" s="16" t="s">
        <v>69</v>
      </c>
      <c r="B39" s="17" t="n">
        <v>901</v>
      </c>
      <c r="C39" s="21" t="s">
        <v>15</v>
      </c>
      <c r="D39" s="21" t="s">
        <v>70</v>
      </c>
      <c r="E39" s="21"/>
      <c r="F39" s="21"/>
      <c r="G39" s="54" t="n">
        <f aca="false">G40</f>
        <v>2000</v>
      </c>
      <c r="H39" s="54" t="n">
        <f aca="false">H40</f>
        <v>0</v>
      </c>
      <c r="I39" s="54" t="n">
        <f aca="false">I40</f>
        <v>0</v>
      </c>
      <c r="J39" s="54" t="n">
        <f aca="false">J40</f>
        <v>2000</v>
      </c>
    </row>
    <row r="40" customFormat="false" ht="15.75" hidden="false" customHeight="false" outlineLevel="0" collapsed="false">
      <c r="A40" s="16" t="s">
        <v>71</v>
      </c>
      <c r="B40" s="17" t="n">
        <v>901</v>
      </c>
      <c r="C40" s="17" t="s">
        <v>15</v>
      </c>
      <c r="D40" s="17" t="s">
        <v>70</v>
      </c>
      <c r="E40" s="17" t="s">
        <v>72</v>
      </c>
      <c r="F40" s="17"/>
      <c r="G40" s="54" t="n">
        <f aca="false">G41</f>
        <v>2000</v>
      </c>
      <c r="H40" s="54" t="n">
        <f aca="false">H41</f>
        <v>0</v>
      </c>
      <c r="I40" s="54" t="n">
        <f aca="false">I41</f>
        <v>0</v>
      </c>
      <c r="J40" s="54" t="n">
        <f aca="false">J41</f>
        <v>2000</v>
      </c>
    </row>
    <row r="41" customFormat="false" ht="15.75" hidden="false" customHeight="false" outlineLevel="0" collapsed="false">
      <c r="A41" s="16" t="s">
        <v>73</v>
      </c>
      <c r="B41" s="17" t="n">
        <v>901</v>
      </c>
      <c r="C41" s="17" t="s">
        <v>15</v>
      </c>
      <c r="D41" s="17" t="s">
        <v>70</v>
      </c>
      <c r="E41" s="17" t="s">
        <v>72</v>
      </c>
      <c r="F41" s="17" t="s">
        <v>74</v>
      </c>
      <c r="G41" s="54" t="n">
        <f aca="false">G42</f>
        <v>2000</v>
      </c>
      <c r="H41" s="54" t="n">
        <f aca="false">H42</f>
        <v>0</v>
      </c>
      <c r="I41" s="54" t="n">
        <f aca="false">I42</f>
        <v>0</v>
      </c>
      <c r="J41" s="54" t="n">
        <f aca="false">J42</f>
        <v>2000</v>
      </c>
    </row>
    <row r="42" customFormat="false" ht="15.75" hidden="false" customHeight="false" outlineLevel="0" collapsed="false">
      <c r="A42" s="16" t="s">
        <v>75</v>
      </c>
      <c r="B42" s="17" t="n">
        <v>901</v>
      </c>
      <c r="C42" s="17" t="s">
        <v>15</v>
      </c>
      <c r="D42" s="17" t="s">
        <v>70</v>
      </c>
      <c r="E42" s="17" t="s">
        <v>72</v>
      </c>
      <c r="F42" s="17" t="s">
        <v>76</v>
      </c>
      <c r="G42" s="54" t="n">
        <f aca="false">'функциональная 7-1'!F76</f>
        <v>2000</v>
      </c>
      <c r="H42" s="54" t="n">
        <f aca="false">'функциональная 7-1'!G76</f>
        <v>0</v>
      </c>
      <c r="I42" s="54" t="n">
        <f aca="false">'функциональная 7-1'!H76</f>
        <v>0</v>
      </c>
      <c r="J42" s="54" t="n">
        <f aca="false">'функциональная 7-1'!I76</f>
        <v>2000</v>
      </c>
    </row>
    <row r="43" customFormat="false" ht="15.75" hidden="false" customHeight="false" outlineLevel="0" collapsed="false">
      <c r="A43" s="16" t="s">
        <v>77</v>
      </c>
      <c r="B43" s="17" t="n">
        <v>901</v>
      </c>
      <c r="C43" s="17" t="s">
        <v>15</v>
      </c>
      <c r="D43" s="17" t="s">
        <v>78</v>
      </c>
      <c r="E43" s="17"/>
      <c r="F43" s="17"/>
      <c r="G43" s="54" t="n">
        <f aca="false">G44+G53+G49</f>
        <v>16412.5</v>
      </c>
      <c r="H43" s="54" t="n">
        <f aca="false">H44+H53+H49</f>
        <v>10167</v>
      </c>
      <c r="I43" s="54" t="e">
        <f aca="false">I44+I53+I49</f>
        <v>#DIV/0!</v>
      </c>
      <c r="J43" s="54" t="n">
        <f aca="false">J44+J53+J49</f>
        <v>20371.3</v>
      </c>
    </row>
    <row r="44" customFormat="false" ht="31.5" hidden="false" customHeight="false" outlineLevel="0" collapsed="false">
      <c r="A44" s="16" t="s">
        <v>85</v>
      </c>
      <c r="B44" s="17" t="n">
        <v>901</v>
      </c>
      <c r="C44" s="17" t="s">
        <v>15</v>
      </c>
      <c r="D44" s="17" t="s">
        <v>78</v>
      </c>
      <c r="E44" s="17" t="s">
        <v>86</v>
      </c>
      <c r="F44" s="17"/>
      <c r="G44" s="54" t="n">
        <f aca="false">G45+G46+G48+G47</f>
        <v>7061.3</v>
      </c>
      <c r="H44" s="54" t="n">
        <f aca="false">H45+H46+H48+H47</f>
        <v>10167</v>
      </c>
      <c r="I44" s="54" t="e">
        <f aca="false">I45+I46+I48+I47</f>
        <v>#DIV/0!</v>
      </c>
      <c r="J44" s="54" t="n">
        <f aca="false">J45+J46+J48+J47</f>
        <v>9625.2</v>
      </c>
    </row>
    <row r="45" customFormat="false" ht="15.75" hidden="false" customHeight="false" outlineLevel="0" collapsed="false">
      <c r="A45" s="16" t="s">
        <v>87</v>
      </c>
      <c r="B45" s="21" t="n">
        <v>901</v>
      </c>
      <c r="C45" s="21" t="s">
        <v>15</v>
      </c>
      <c r="D45" s="21" t="s">
        <v>78</v>
      </c>
      <c r="E45" s="21" t="s">
        <v>86</v>
      </c>
      <c r="F45" s="21" t="s">
        <v>88</v>
      </c>
      <c r="G45" s="50" t="n">
        <f aca="false">'функциональная 7-1'!F83-'ведомственная 8-1'!G160</f>
        <v>5589.4</v>
      </c>
      <c r="H45" s="50" t="n">
        <f aca="false">'функциональная 7-1'!G83-'ведомственная 8-1'!H160</f>
        <v>6730.9</v>
      </c>
      <c r="I45" s="50" t="n">
        <f aca="false">'функциональная 7-1'!H83-'ведомственная 8-1'!I160</f>
        <v>-1198.44778627724</v>
      </c>
      <c r="J45" s="50" t="n">
        <f aca="false">'функциональная 7-1'!I83-'ведомственная 8-1'!J160</f>
        <v>7944.7</v>
      </c>
    </row>
    <row r="46" customFormat="false" ht="31.5" hidden="false" customHeight="false" outlineLevel="0" collapsed="false">
      <c r="A46" s="16" t="s">
        <v>30</v>
      </c>
      <c r="B46" s="21" t="n">
        <v>901</v>
      </c>
      <c r="C46" s="21" t="s">
        <v>15</v>
      </c>
      <c r="D46" s="21" t="s">
        <v>78</v>
      </c>
      <c r="E46" s="21" t="s">
        <v>86</v>
      </c>
      <c r="F46" s="21" t="s">
        <v>31</v>
      </c>
      <c r="G46" s="50" t="n">
        <f aca="false">'функциональная 7-1'!F84</f>
        <v>1381.9</v>
      </c>
      <c r="H46" s="50" t="n">
        <f aca="false">'функциональная 7-1'!G84</f>
        <v>3308.2</v>
      </c>
      <c r="I46" s="50" t="n">
        <f aca="false">'функциональная 7-1'!H84</f>
        <v>239.395035820247</v>
      </c>
      <c r="J46" s="50" t="n">
        <f aca="false">'функциональная 7-1'!I84</f>
        <v>1590.5</v>
      </c>
      <c r="K46" s="51"/>
    </row>
    <row r="47" customFormat="false" ht="31.5" hidden="true" customHeight="false" outlineLevel="0" collapsed="false">
      <c r="A47" s="16" t="s">
        <v>89</v>
      </c>
      <c r="B47" s="21" t="n">
        <v>901</v>
      </c>
      <c r="C47" s="21" t="s">
        <v>15</v>
      </c>
      <c r="D47" s="21" t="s">
        <v>78</v>
      </c>
      <c r="E47" s="21" t="s">
        <v>86</v>
      </c>
      <c r="F47" s="21" t="s">
        <v>90</v>
      </c>
      <c r="G47" s="50" t="n">
        <f aca="false">'функциональная 7-1'!F85</f>
        <v>0</v>
      </c>
      <c r="H47" s="50" t="n">
        <f aca="false">'функциональная 7-1'!G85</f>
        <v>19.5</v>
      </c>
      <c r="I47" s="50" t="e">
        <f aca="false">'функциональная 7-1'!H85</f>
        <v>#DIV/0!</v>
      </c>
      <c r="J47" s="50" t="n">
        <f aca="false">'функциональная 7-1'!I85</f>
        <v>0</v>
      </c>
    </row>
    <row r="48" customFormat="false" ht="15.75" hidden="false" customHeight="false" outlineLevel="0" collapsed="false">
      <c r="A48" s="16" t="s">
        <v>32</v>
      </c>
      <c r="B48" s="17" t="n">
        <v>901</v>
      </c>
      <c r="C48" s="17" t="s">
        <v>15</v>
      </c>
      <c r="D48" s="17" t="s">
        <v>78</v>
      </c>
      <c r="E48" s="17" t="s">
        <v>86</v>
      </c>
      <c r="F48" s="17" t="s">
        <v>33</v>
      </c>
      <c r="G48" s="54" t="n">
        <f aca="false">'функциональная 7-1'!F86</f>
        <v>90</v>
      </c>
      <c r="H48" s="54" t="n">
        <f aca="false">'функциональная 7-1'!G86</f>
        <v>108.4</v>
      </c>
      <c r="I48" s="54" t="n">
        <f aca="false">'функциональная 7-1'!H86</f>
        <v>120.444444444444</v>
      </c>
      <c r="J48" s="54" t="n">
        <f aca="false">'функциональная 7-1'!I86</f>
        <v>90</v>
      </c>
    </row>
    <row r="49" customFormat="false" ht="31.5" hidden="false" customHeight="false" outlineLevel="0" collapsed="false">
      <c r="A49" s="16" t="s">
        <v>91</v>
      </c>
      <c r="B49" s="17" t="n">
        <v>901</v>
      </c>
      <c r="C49" s="17" t="s">
        <v>15</v>
      </c>
      <c r="D49" s="17" t="s">
        <v>78</v>
      </c>
      <c r="E49" s="17" t="s">
        <v>92</v>
      </c>
      <c r="F49" s="17"/>
      <c r="G49" s="54" t="n">
        <f aca="false">G50+G51+G52</f>
        <v>9351.2</v>
      </c>
      <c r="H49" s="54" t="n">
        <f aca="false">H50+H51+H52</f>
        <v>0</v>
      </c>
      <c r="I49" s="54" t="n">
        <f aca="false">I50+I51+I52</f>
        <v>0</v>
      </c>
      <c r="J49" s="54" t="n">
        <f aca="false">J50+J51+J52</f>
        <v>10746.1</v>
      </c>
    </row>
    <row r="50" customFormat="false" ht="15.75" hidden="false" customHeight="false" outlineLevel="0" collapsed="false">
      <c r="A50" s="16" t="s">
        <v>87</v>
      </c>
      <c r="B50" s="17" t="n">
        <v>901</v>
      </c>
      <c r="C50" s="17" t="s">
        <v>15</v>
      </c>
      <c r="D50" s="17" t="s">
        <v>78</v>
      </c>
      <c r="E50" s="17" t="s">
        <v>92</v>
      </c>
      <c r="F50" s="17" t="s">
        <v>88</v>
      </c>
      <c r="G50" s="54" t="n">
        <f aca="false">'функциональная 7-1'!F88</f>
        <v>4540.2</v>
      </c>
      <c r="H50" s="54" t="n">
        <f aca="false">'функциональная 7-1'!G88</f>
        <v>0</v>
      </c>
      <c r="I50" s="54" t="n">
        <f aca="false">'функциональная 7-1'!H88</f>
        <v>0</v>
      </c>
      <c r="J50" s="54" t="n">
        <f aca="false">'функциональная 7-1'!I88</f>
        <v>5225.8</v>
      </c>
    </row>
    <row r="51" customFormat="false" ht="31.5" hidden="false" customHeight="false" outlineLevel="0" collapsed="false">
      <c r="A51" s="16" t="s">
        <v>30</v>
      </c>
      <c r="B51" s="17" t="n">
        <v>901</v>
      </c>
      <c r="C51" s="17" t="s">
        <v>15</v>
      </c>
      <c r="D51" s="17" t="s">
        <v>78</v>
      </c>
      <c r="E51" s="17" t="s">
        <v>92</v>
      </c>
      <c r="F51" s="17" t="s">
        <v>31</v>
      </c>
      <c r="G51" s="54" t="n">
        <f aca="false">'функциональная 7-1'!F89</f>
        <v>4696.8</v>
      </c>
      <c r="H51" s="54" t="n">
        <f aca="false">'функциональная 7-1'!G89</f>
        <v>0</v>
      </c>
      <c r="I51" s="54" t="n">
        <f aca="false">'функциональная 7-1'!H89</f>
        <v>0</v>
      </c>
      <c r="J51" s="54" t="n">
        <f aca="false">'функциональная 7-1'!I89</f>
        <v>5406.1</v>
      </c>
    </row>
    <row r="52" customFormat="false" ht="15.75" hidden="false" customHeight="false" outlineLevel="0" collapsed="false">
      <c r="A52" s="16" t="s">
        <v>32</v>
      </c>
      <c r="B52" s="17" t="n">
        <v>901</v>
      </c>
      <c r="C52" s="17" t="s">
        <v>15</v>
      </c>
      <c r="D52" s="17" t="s">
        <v>78</v>
      </c>
      <c r="E52" s="17" t="s">
        <v>92</v>
      </c>
      <c r="F52" s="17" t="s">
        <v>33</v>
      </c>
      <c r="G52" s="54" t="n">
        <f aca="false">'функциональная 7-1'!F90</f>
        <v>114.2</v>
      </c>
      <c r="H52" s="54" t="n">
        <f aca="false">'функциональная 7-1'!G90</f>
        <v>0</v>
      </c>
      <c r="I52" s="54" t="n">
        <f aca="false">'функциональная 7-1'!H90</f>
        <v>0</v>
      </c>
      <c r="J52" s="54" t="n">
        <f aca="false">'функциональная 7-1'!I90</f>
        <v>114.2</v>
      </c>
    </row>
    <row r="53" customFormat="false" ht="63" hidden="true" customHeight="false" outlineLevel="0" collapsed="false">
      <c r="A53" s="16" t="s">
        <v>99</v>
      </c>
      <c r="B53" s="17" t="n">
        <v>901</v>
      </c>
      <c r="C53" s="17" t="s">
        <v>15</v>
      </c>
      <c r="D53" s="17" t="s">
        <v>78</v>
      </c>
      <c r="E53" s="17" t="s">
        <v>24</v>
      </c>
      <c r="F53" s="17"/>
      <c r="G53" s="54" t="n">
        <f aca="false">G54</f>
        <v>0</v>
      </c>
      <c r="H53" s="54" t="n">
        <f aca="false">H54</f>
        <v>0</v>
      </c>
      <c r="I53" s="54" t="e">
        <f aca="false">I54</f>
        <v>#DIV/0!</v>
      </c>
      <c r="J53" s="54" t="n">
        <f aca="false">J54</f>
        <v>0</v>
      </c>
      <c r="K53" s="51"/>
    </row>
    <row r="54" customFormat="false" ht="15.75" hidden="true" customHeight="false" outlineLevel="0" collapsed="false">
      <c r="A54" s="16" t="s">
        <v>87</v>
      </c>
      <c r="B54" s="17" t="n">
        <v>901</v>
      </c>
      <c r="C54" s="17" t="s">
        <v>15</v>
      </c>
      <c r="D54" s="17" t="s">
        <v>78</v>
      </c>
      <c r="E54" s="17" t="s">
        <v>24</v>
      </c>
      <c r="F54" s="17" t="s">
        <v>88</v>
      </c>
      <c r="G54" s="55" t="n">
        <f aca="false">'функциональная 7-1'!F96</f>
        <v>0</v>
      </c>
      <c r="H54" s="55" t="n">
        <f aca="false">'функциональная 7-1'!G96</f>
        <v>0</v>
      </c>
      <c r="I54" s="55" t="e">
        <f aca="false">'функциональная 7-1'!H96</f>
        <v>#DIV/0!</v>
      </c>
      <c r="J54" s="55" t="n">
        <f aca="false">'функциональная 7-1'!I96</f>
        <v>0</v>
      </c>
      <c r="K54" s="51"/>
    </row>
    <row r="55" s="56" customFormat="true" ht="31.5" hidden="false" customHeight="false" outlineLevel="0" collapsed="false">
      <c r="A55" s="47" t="s">
        <v>100</v>
      </c>
      <c r="B55" s="48" t="s">
        <v>247</v>
      </c>
      <c r="C55" s="48" t="s">
        <v>26</v>
      </c>
      <c r="D55" s="48"/>
      <c r="E55" s="48"/>
      <c r="F55" s="48"/>
      <c r="G55" s="49" t="n">
        <f aca="false">G56+G60</f>
        <v>2994.6</v>
      </c>
      <c r="H55" s="49" t="n">
        <f aca="false">H56+H60</f>
        <v>2132.1</v>
      </c>
      <c r="I55" s="49" t="n">
        <f aca="false">I56+I60</f>
        <v>71.1981566820276</v>
      </c>
      <c r="J55" s="49" t="n">
        <f aca="false">J56+J60</f>
        <v>3446.7</v>
      </c>
    </row>
    <row r="56" customFormat="false" ht="31.5" hidden="false" customHeight="false" outlineLevel="0" collapsed="false">
      <c r="A56" s="16" t="s">
        <v>104</v>
      </c>
      <c r="B56" s="21" t="n">
        <v>901</v>
      </c>
      <c r="C56" s="21" t="s">
        <v>26</v>
      </c>
      <c r="D56" s="21" t="s">
        <v>103</v>
      </c>
      <c r="E56" s="17" t="s">
        <v>105</v>
      </c>
      <c r="F56" s="21"/>
      <c r="G56" s="50" t="n">
        <f aca="false">G57</f>
        <v>2994.6</v>
      </c>
      <c r="H56" s="50" t="n">
        <f aca="false">H57</f>
        <v>2132.1</v>
      </c>
      <c r="I56" s="50" t="n">
        <f aca="false">I57</f>
        <v>71.1981566820276</v>
      </c>
      <c r="J56" s="50" t="n">
        <f aca="false">J57</f>
        <v>3446.7</v>
      </c>
    </row>
    <row r="57" customFormat="false" ht="18.75" hidden="false" customHeight="true" outlineLevel="0" collapsed="false">
      <c r="A57" s="16" t="s">
        <v>106</v>
      </c>
      <c r="B57" s="21" t="n">
        <v>901</v>
      </c>
      <c r="C57" s="21" t="s">
        <v>26</v>
      </c>
      <c r="D57" s="21" t="s">
        <v>103</v>
      </c>
      <c r="E57" s="17" t="s">
        <v>105</v>
      </c>
      <c r="F57" s="21"/>
      <c r="G57" s="50" t="n">
        <f aca="false">G58+G59</f>
        <v>2994.6</v>
      </c>
      <c r="H57" s="50" t="n">
        <f aca="false">H58+H59</f>
        <v>2132.1</v>
      </c>
      <c r="I57" s="50" t="n">
        <f aca="false">I58+I59</f>
        <v>71.1981566820276</v>
      </c>
      <c r="J57" s="50" t="n">
        <f aca="false">J58+J59</f>
        <v>3446.7</v>
      </c>
    </row>
    <row r="58" customFormat="false" ht="15.75" hidden="false" customHeight="false" outlineLevel="0" collapsed="false">
      <c r="A58" s="16" t="s">
        <v>87</v>
      </c>
      <c r="B58" s="21" t="n">
        <v>901</v>
      </c>
      <c r="C58" s="21" t="s">
        <v>26</v>
      </c>
      <c r="D58" s="21" t="s">
        <v>103</v>
      </c>
      <c r="E58" s="17" t="s">
        <v>105</v>
      </c>
      <c r="F58" s="21" t="s">
        <v>88</v>
      </c>
      <c r="G58" s="50" t="n">
        <f aca="false">'функциональная 7-1'!F101</f>
        <v>2994.6</v>
      </c>
      <c r="H58" s="50" t="n">
        <f aca="false">'функциональная 7-1'!G101</f>
        <v>2132.1</v>
      </c>
      <c r="I58" s="50" t="n">
        <f aca="false">'функциональная 7-1'!H101</f>
        <v>71.1981566820276</v>
      </c>
      <c r="J58" s="50" t="n">
        <f aca="false">'функциональная 7-1'!I101</f>
        <v>3446.7</v>
      </c>
    </row>
    <row r="59" customFormat="false" ht="31.5" hidden="true" customHeight="false" outlineLevel="0" collapsed="false">
      <c r="A59" s="16" t="s">
        <v>30</v>
      </c>
      <c r="B59" s="21" t="n">
        <v>901</v>
      </c>
      <c r="C59" s="21" t="s">
        <v>26</v>
      </c>
      <c r="D59" s="21" t="s">
        <v>103</v>
      </c>
      <c r="E59" s="17" t="s">
        <v>105</v>
      </c>
      <c r="F59" s="21" t="s">
        <v>31</v>
      </c>
      <c r="G59" s="50" t="n">
        <f aca="false">'функциональная 7-1'!F102</f>
        <v>0</v>
      </c>
      <c r="H59" s="50" t="n">
        <f aca="false">'функциональная 7-1'!G102</f>
        <v>0</v>
      </c>
      <c r="I59" s="50" t="n">
        <f aca="false">'функциональная 7-1'!H102</f>
        <v>0</v>
      </c>
      <c r="J59" s="50" t="n">
        <f aca="false">'функциональная 7-1'!I102</f>
        <v>0</v>
      </c>
    </row>
    <row r="60" customFormat="false" ht="63" hidden="true" customHeight="false" outlineLevel="0" collapsed="false">
      <c r="A60" s="16" t="s">
        <v>99</v>
      </c>
      <c r="B60" s="21" t="n">
        <v>901</v>
      </c>
      <c r="C60" s="17" t="s">
        <v>26</v>
      </c>
      <c r="D60" s="17" t="s">
        <v>103</v>
      </c>
      <c r="E60" s="17" t="s">
        <v>24</v>
      </c>
      <c r="F60" s="17"/>
      <c r="G60" s="50" t="n">
        <f aca="false">G61</f>
        <v>0</v>
      </c>
      <c r="H60" s="50" t="n">
        <f aca="false">H61</f>
        <v>0</v>
      </c>
      <c r="I60" s="50" t="n">
        <f aca="false">I61</f>
        <v>0</v>
      </c>
      <c r="J60" s="50" t="n">
        <f aca="false">J61</f>
        <v>0</v>
      </c>
      <c r="K60" s="51"/>
    </row>
    <row r="61" customFormat="false" ht="15.75" hidden="true" customHeight="false" outlineLevel="0" collapsed="false">
      <c r="A61" s="16" t="s">
        <v>87</v>
      </c>
      <c r="B61" s="21" t="n">
        <v>901</v>
      </c>
      <c r="C61" s="17" t="s">
        <v>26</v>
      </c>
      <c r="D61" s="17" t="s">
        <v>103</v>
      </c>
      <c r="E61" s="17" t="s">
        <v>24</v>
      </c>
      <c r="F61" s="17" t="s">
        <v>88</v>
      </c>
      <c r="G61" s="50" t="n">
        <f aca="false">'функциональная 7-1'!F104</f>
        <v>0</v>
      </c>
      <c r="H61" s="50" t="n">
        <f aca="false">'функциональная 7-1'!G104</f>
        <v>0</v>
      </c>
      <c r="I61" s="50" t="n">
        <f aca="false">'функциональная 7-1'!H104</f>
        <v>0</v>
      </c>
      <c r="J61" s="50" t="n">
        <f aca="false">'функциональная 7-1'!I104</f>
        <v>0</v>
      </c>
      <c r="K61" s="51"/>
    </row>
    <row r="62" customFormat="false" ht="15.75" hidden="false" customHeight="false" outlineLevel="0" collapsed="false">
      <c r="A62" s="47" t="s">
        <v>107</v>
      </c>
      <c r="B62" s="57" t="s">
        <v>247</v>
      </c>
      <c r="C62" s="57" t="s">
        <v>39</v>
      </c>
      <c r="D62" s="57"/>
      <c r="E62" s="57"/>
      <c r="F62" s="57"/>
      <c r="G62" s="49" t="n">
        <f aca="false">G63+G77</f>
        <v>30885.6</v>
      </c>
      <c r="H62" s="49" t="n">
        <f aca="false">H63+H77</f>
        <v>7530.4</v>
      </c>
      <c r="I62" s="49" t="e">
        <f aca="false">I63+I77</f>
        <v>#DIV/0!</v>
      </c>
      <c r="J62" s="49" t="n">
        <f aca="false">J63+J77</f>
        <v>70081.1</v>
      </c>
    </row>
    <row r="63" customFormat="false" ht="15.75" hidden="false" customHeight="false" outlineLevel="0" collapsed="false">
      <c r="A63" s="31" t="s">
        <v>108</v>
      </c>
      <c r="B63" s="21" t="s">
        <v>247</v>
      </c>
      <c r="C63" s="17" t="s">
        <v>39</v>
      </c>
      <c r="D63" s="17" t="s">
        <v>52</v>
      </c>
      <c r="E63" s="17"/>
      <c r="F63" s="17"/>
      <c r="G63" s="50" t="n">
        <f aca="false">G64+G68+G71+G66+G75</f>
        <v>5260.7</v>
      </c>
      <c r="H63" s="50" t="n">
        <f aca="false">H64+H68+H71+H66+H75</f>
        <v>1424.9</v>
      </c>
      <c r="I63" s="50" t="e">
        <f aca="false">I64+I68+I71+I66+I75</f>
        <v>#DIV/0!</v>
      </c>
      <c r="J63" s="50" t="n">
        <f aca="false">J64+J68+J71+J66+J75</f>
        <v>6309</v>
      </c>
    </row>
    <row r="64" customFormat="false" ht="15.75" hidden="false" customHeight="false" outlineLevel="0" collapsed="false">
      <c r="A64" s="31" t="s">
        <v>28</v>
      </c>
      <c r="B64" s="21" t="s">
        <v>247</v>
      </c>
      <c r="C64" s="17" t="s">
        <v>39</v>
      </c>
      <c r="D64" s="17" t="s">
        <v>52</v>
      </c>
      <c r="E64" s="17" t="s">
        <v>29</v>
      </c>
      <c r="F64" s="17"/>
      <c r="G64" s="50" t="n">
        <f aca="false">G65</f>
        <v>1645.5</v>
      </c>
      <c r="H64" s="50" t="n">
        <f aca="false">H65</f>
        <v>1195.3</v>
      </c>
      <c r="I64" s="50" t="n">
        <f aca="false">I65</f>
        <v>72.6405347918566</v>
      </c>
      <c r="J64" s="50" t="n">
        <f aca="false">J65</f>
        <v>1893.9</v>
      </c>
    </row>
    <row r="65" customFormat="false" ht="31.5" hidden="false" customHeight="false" outlineLevel="0" collapsed="false">
      <c r="A65" s="16" t="s">
        <v>21</v>
      </c>
      <c r="B65" s="21" t="s">
        <v>247</v>
      </c>
      <c r="C65" s="17" t="s">
        <v>39</v>
      </c>
      <c r="D65" s="17" t="s">
        <v>52</v>
      </c>
      <c r="E65" s="17" t="s">
        <v>29</v>
      </c>
      <c r="F65" s="17" t="s">
        <v>22</v>
      </c>
      <c r="G65" s="50" t="n">
        <f aca="false">'функциональная 7-1'!F108</f>
        <v>1645.5</v>
      </c>
      <c r="H65" s="50" t="n">
        <f aca="false">'функциональная 7-1'!G108</f>
        <v>1195.3</v>
      </c>
      <c r="I65" s="50" t="n">
        <f aca="false">'функциональная 7-1'!H108</f>
        <v>72.6405347918566</v>
      </c>
      <c r="J65" s="50" t="n">
        <f aca="false">'функциональная 7-1'!I108</f>
        <v>1893.9</v>
      </c>
    </row>
    <row r="66" customFormat="false" ht="31.5" hidden="false" customHeight="false" outlineLevel="0" collapsed="false">
      <c r="A66" s="16" t="s">
        <v>109</v>
      </c>
      <c r="B66" s="21" t="s">
        <v>247</v>
      </c>
      <c r="C66" s="17" t="s">
        <v>39</v>
      </c>
      <c r="D66" s="17" t="s">
        <v>52</v>
      </c>
      <c r="E66" s="17" t="s">
        <v>110</v>
      </c>
      <c r="F66" s="17"/>
      <c r="G66" s="50" t="n">
        <f aca="false">G67</f>
        <v>3030</v>
      </c>
      <c r="H66" s="50" t="n">
        <f aca="false">H67</f>
        <v>201</v>
      </c>
      <c r="I66" s="50" t="n">
        <f aca="false">I67</f>
        <v>6.63366336633663</v>
      </c>
      <c r="J66" s="50" t="n">
        <f aca="false">J67</f>
        <v>3808.3</v>
      </c>
    </row>
    <row r="67" customFormat="false" ht="31.5" hidden="false" customHeight="false" outlineLevel="0" collapsed="false">
      <c r="A67" s="16" t="s">
        <v>30</v>
      </c>
      <c r="B67" s="21" t="s">
        <v>247</v>
      </c>
      <c r="C67" s="17" t="s">
        <v>39</v>
      </c>
      <c r="D67" s="17" t="s">
        <v>52</v>
      </c>
      <c r="E67" s="17" t="s">
        <v>110</v>
      </c>
      <c r="F67" s="17" t="s">
        <v>31</v>
      </c>
      <c r="G67" s="50" t="n">
        <f aca="false">'функциональная 7-1'!F110</f>
        <v>3030</v>
      </c>
      <c r="H67" s="50" t="n">
        <f aca="false">'функциональная 7-1'!G110</f>
        <v>201</v>
      </c>
      <c r="I67" s="50" t="n">
        <f aca="false">'функциональная 7-1'!H110</f>
        <v>6.63366336633663</v>
      </c>
      <c r="J67" s="50" t="n">
        <f aca="false">'функциональная 7-1'!I110</f>
        <v>3808.3</v>
      </c>
    </row>
    <row r="68" customFormat="false" ht="47.25" hidden="false" customHeight="false" outlineLevel="0" collapsed="false">
      <c r="A68" s="16" t="s">
        <v>111</v>
      </c>
      <c r="B68" s="21" t="s">
        <v>247</v>
      </c>
      <c r="C68" s="17" t="s">
        <v>39</v>
      </c>
      <c r="D68" s="17" t="s">
        <v>52</v>
      </c>
      <c r="E68" s="17" t="s">
        <v>112</v>
      </c>
      <c r="F68" s="17"/>
      <c r="G68" s="50" t="n">
        <f aca="false">G70+G69</f>
        <v>85.2</v>
      </c>
      <c r="H68" s="50" t="n">
        <f aca="false">H70+H69</f>
        <v>28.6</v>
      </c>
      <c r="I68" s="50" t="e">
        <f aca="false">I70+I69</f>
        <v>#DIV/0!</v>
      </c>
      <c r="J68" s="50" t="n">
        <f aca="false">J70+J69</f>
        <v>106.8</v>
      </c>
    </row>
    <row r="69" customFormat="false" ht="31.5" hidden="false" customHeight="false" outlineLevel="0" collapsed="false">
      <c r="A69" s="16" t="s">
        <v>21</v>
      </c>
      <c r="B69" s="21" t="s">
        <v>247</v>
      </c>
      <c r="C69" s="17" t="s">
        <v>39</v>
      </c>
      <c r="D69" s="17" t="s">
        <v>52</v>
      </c>
      <c r="E69" s="17" t="s">
        <v>112</v>
      </c>
      <c r="F69" s="17" t="s">
        <v>22</v>
      </c>
      <c r="G69" s="50" t="n">
        <f aca="false">'функциональная 7-1'!F112</f>
        <v>85.2</v>
      </c>
      <c r="H69" s="50" t="n">
        <f aca="false">'функциональная 7-1'!G112</f>
        <v>28.6</v>
      </c>
      <c r="I69" s="50" t="n">
        <f aca="false">'функциональная 7-1'!H112</f>
        <v>33.5680751173709</v>
      </c>
      <c r="J69" s="50" t="n">
        <f aca="false">'функциональная 7-1'!I112</f>
        <v>85.2</v>
      </c>
    </row>
    <row r="70" customFormat="false" ht="31.5" hidden="false" customHeight="false" outlineLevel="0" collapsed="false">
      <c r="A70" s="16" t="s">
        <v>30</v>
      </c>
      <c r="B70" s="21" t="s">
        <v>247</v>
      </c>
      <c r="C70" s="17" t="s">
        <v>39</v>
      </c>
      <c r="D70" s="17" t="s">
        <v>52</v>
      </c>
      <c r="E70" s="17" t="s">
        <v>112</v>
      </c>
      <c r="F70" s="17" t="s">
        <v>31</v>
      </c>
      <c r="G70" s="50" t="n">
        <f aca="false">'функциональная 7-1'!F113</f>
        <v>0</v>
      </c>
      <c r="H70" s="50" t="n">
        <f aca="false">'функциональная 7-1'!G113</f>
        <v>0</v>
      </c>
      <c r="I70" s="50" t="e">
        <f aca="false">'функциональная 7-1'!H113</f>
        <v>#DIV/0!</v>
      </c>
      <c r="J70" s="50" t="n">
        <f aca="false">'функциональная 7-1'!I113</f>
        <v>21.6</v>
      </c>
    </row>
    <row r="71" customFormat="false" ht="15.75" hidden="false" customHeight="false" outlineLevel="0" collapsed="false">
      <c r="A71" s="16" t="s">
        <v>113</v>
      </c>
      <c r="B71" s="21" t="s">
        <v>247</v>
      </c>
      <c r="C71" s="17" t="s">
        <v>39</v>
      </c>
      <c r="D71" s="17" t="s">
        <v>52</v>
      </c>
      <c r="E71" s="17" t="s">
        <v>114</v>
      </c>
      <c r="F71" s="17"/>
      <c r="G71" s="50" t="n">
        <f aca="false">G73+G74</f>
        <v>500</v>
      </c>
      <c r="H71" s="50" t="n">
        <f aca="false">H73+H74</f>
        <v>0</v>
      </c>
      <c r="I71" s="50" t="n">
        <f aca="false">I73+I74</f>
        <v>0</v>
      </c>
      <c r="J71" s="50" t="n">
        <f aca="false">J73+J74</f>
        <v>500</v>
      </c>
    </row>
    <row r="72" customFormat="false" ht="15.75" hidden="false" customHeight="false" outlineLevel="0" collapsed="false">
      <c r="A72" s="16" t="s">
        <v>115</v>
      </c>
      <c r="B72" s="21"/>
      <c r="C72" s="17"/>
      <c r="D72" s="17"/>
      <c r="E72" s="17"/>
      <c r="F72" s="17"/>
      <c r="G72" s="50"/>
      <c r="H72" s="50"/>
      <c r="I72" s="50"/>
      <c r="J72" s="50"/>
    </row>
    <row r="73" customFormat="false" ht="47.25" hidden="false" customHeight="false" outlineLevel="0" collapsed="false">
      <c r="A73" s="29" t="s">
        <v>116</v>
      </c>
      <c r="B73" s="21" t="s">
        <v>247</v>
      </c>
      <c r="C73" s="17" t="s">
        <v>39</v>
      </c>
      <c r="D73" s="17" t="s">
        <v>52</v>
      </c>
      <c r="E73" s="17" t="s">
        <v>117</v>
      </c>
      <c r="F73" s="17" t="s">
        <v>118</v>
      </c>
      <c r="G73" s="50" t="n">
        <f aca="false">'функциональная 7-1'!F116</f>
        <v>500</v>
      </c>
      <c r="H73" s="50" t="n">
        <f aca="false">'функциональная 7-1'!G116</f>
        <v>0</v>
      </c>
      <c r="I73" s="50" t="n">
        <f aca="false">'функциональная 7-1'!H116</f>
        <v>0</v>
      </c>
      <c r="J73" s="50" t="n">
        <f aca="false">'функциональная 7-1'!I116</f>
        <v>500</v>
      </c>
    </row>
    <row r="74" customFormat="false" ht="31.5" hidden="true" customHeight="false" outlineLevel="0" collapsed="false">
      <c r="A74" s="29" t="s">
        <v>119</v>
      </c>
      <c r="B74" s="21" t="s">
        <v>247</v>
      </c>
      <c r="C74" s="17" t="s">
        <v>39</v>
      </c>
      <c r="D74" s="17" t="s">
        <v>52</v>
      </c>
      <c r="E74" s="17" t="s">
        <v>120</v>
      </c>
      <c r="F74" s="26" t="s">
        <v>31</v>
      </c>
      <c r="G74" s="50" t="n">
        <f aca="false">'функциональная 7-1'!F117</f>
        <v>0</v>
      </c>
      <c r="H74" s="50" t="n">
        <f aca="false">'функциональная 7-1'!G117</f>
        <v>0</v>
      </c>
      <c r="I74" s="50" t="n">
        <f aca="false">'функциональная 7-1'!H117</f>
        <v>0</v>
      </c>
      <c r="J74" s="50" t="n">
        <f aca="false">'функциональная 7-1'!I117</f>
        <v>0</v>
      </c>
    </row>
    <row r="75" customFormat="false" ht="63" hidden="true" customHeight="false" outlineLevel="0" collapsed="false">
      <c r="A75" s="16" t="s">
        <v>99</v>
      </c>
      <c r="B75" s="21" t="s">
        <v>247</v>
      </c>
      <c r="C75" s="17" t="s">
        <v>39</v>
      </c>
      <c r="D75" s="17" t="s">
        <v>52</v>
      </c>
      <c r="E75" s="17" t="s">
        <v>24</v>
      </c>
      <c r="F75" s="26"/>
      <c r="G75" s="50" t="n">
        <f aca="false">G76</f>
        <v>0</v>
      </c>
      <c r="H75" s="50" t="n">
        <f aca="false">H76</f>
        <v>0</v>
      </c>
      <c r="I75" s="50" t="n">
        <f aca="false">I76</f>
        <v>0</v>
      </c>
      <c r="J75" s="50" t="n">
        <f aca="false">J76</f>
        <v>0</v>
      </c>
      <c r="K75" s="51"/>
    </row>
    <row r="76" customFormat="false" ht="31.5" hidden="true" customHeight="false" outlineLevel="0" collapsed="false">
      <c r="A76" s="16" t="s">
        <v>21</v>
      </c>
      <c r="B76" s="21" t="s">
        <v>247</v>
      </c>
      <c r="C76" s="17" t="s">
        <v>39</v>
      </c>
      <c r="D76" s="17" t="s">
        <v>52</v>
      </c>
      <c r="E76" s="17" t="s">
        <v>24</v>
      </c>
      <c r="F76" s="26" t="s">
        <v>22</v>
      </c>
      <c r="G76" s="50" t="n">
        <f aca="false">'функциональная 7-1'!F119</f>
        <v>0</v>
      </c>
      <c r="H76" s="50" t="n">
        <f aca="false">'функциональная 7-1'!G119</f>
        <v>0</v>
      </c>
      <c r="I76" s="50" t="n">
        <f aca="false">'функциональная 7-1'!H119</f>
        <v>0</v>
      </c>
      <c r="J76" s="50" t="n">
        <f aca="false">'функциональная 7-1'!I119</f>
        <v>0</v>
      </c>
      <c r="K76" s="51"/>
    </row>
    <row r="77" customFormat="false" ht="15.75" hidden="false" customHeight="false" outlineLevel="0" collapsed="false">
      <c r="A77" s="16" t="s">
        <v>125</v>
      </c>
      <c r="B77" s="21" t="s">
        <v>247</v>
      </c>
      <c r="C77" s="17" t="s">
        <v>39</v>
      </c>
      <c r="D77" s="17" t="s">
        <v>103</v>
      </c>
      <c r="E77" s="17"/>
      <c r="F77" s="17"/>
      <c r="G77" s="50" t="n">
        <f aca="false">G78+G81</f>
        <v>25624.9</v>
      </c>
      <c r="H77" s="50" t="n">
        <f aca="false">H78+H81</f>
        <v>6105.5</v>
      </c>
      <c r="I77" s="50" t="n">
        <f aca="false">I78+I81</f>
        <v>121.692567386833</v>
      </c>
      <c r="J77" s="50" t="n">
        <f aca="false">J78+J81</f>
        <v>63772.1</v>
      </c>
    </row>
    <row r="78" customFormat="false" ht="63" hidden="false" customHeight="false" outlineLevel="0" collapsed="false">
      <c r="A78" s="58" t="s">
        <v>126</v>
      </c>
      <c r="B78" s="21" t="s">
        <v>247</v>
      </c>
      <c r="C78" s="17" t="s">
        <v>39</v>
      </c>
      <c r="D78" s="17" t="s">
        <v>103</v>
      </c>
      <c r="E78" s="17" t="s">
        <v>127</v>
      </c>
      <c r="F78" s="17"/>
      <c r="G78" s="50" t="n">
        <f aca="false">G79+G80</f>
        <v>25624.9</v>
      </c>
      <c r="H78" s="50" t="n">
        <f aca="false">H79+H80</f>
        <v>6105.5</v>
      </c>
      <c r="I78" s="50" t="n">
        <f aca="false">I79+I80</f>
        <v>121.692567386833</v>
      </c>
      <c r="J78" s="50" t="n">
        <f aca="false">J79+J80</f>
        <v>27840.5</v>
      </c>
    </row>
    <row r="79" customFormat="false" ht="31.5" hidden="false" customHeight="false" outlineLevel="0" collapsed="false">
      <c r="A79" s="16" t="s">
        <v>30</v>
      </c>
      <c r="B79" s="21" t="s">
        <v>247</v>
      </c>
      <c r="C79" s="17" t="s">
        <v>39</v>
      </c>
      <c r="D79" s="17" t="s">
        <v>103</v>
      </c>
      <c r="E79" s="17" t="s">
        <v>127</v>
      </c>
      <c r="F79" s="17" t="s">
        <v>31</v>
      </c>
      <c r="G79" s="50" t="n">
        <f aca="false">'функциональная 7-1'!F125</f>
        <v>24424.9</v>
      </c>
      <c r="H79" s="50" t="n">
        <f aca="false">'функциональная 7-1'!G125</f>
        <v>4885.2</v>
      </c>
      <c r="I79" s="50" t="n">
        <f aca="false">'функциональная 7-1'!H125</f>
        <v>20.0009007201667</v>
      </c>
      <c r="J79" s="50" t="n">
        <f aca="false">'функциональная 7-1'!I125</f>
        <v>26640.5</v>
      </c>
    </row>
    <row r="80" customFormat="false" ht="15.75" hidden="false" customHeight="false" outlineLevel="0" collapsed="false">
      <c r="A80" s="16" t="s">
        <v>128</v>
      </c>
      <c r="B80" s="21" t="s">
        <v>247</v>
      </c>
      <c r="C80" s="17" t="s">
        <v>39</v>
      </c>
      <c r="D80" s="17" t="s">
        <v>103</v>
      </c>
      <c r="E80" s="17" t="s">
        <v>127</v>
      </c>
      <c r="F80" s="17" t="s">
        <v>33</v>
      </c>
      <c r="G80" s="50" t="n">
        <f aca="false">'функциональная 7-1'!F126</f>
        <v>1200</v>
      </c>
      <c r="H80" s="50" t="n">
        <f aca="false">'функциональная 7-1'!G126</f>
        <v>1220.3</v>
      </c>
      <c r="I80" s="50" t="n">
        <f aca="false">'функциональная 7-1'!H126</f>
        <v>101.691666666667</v>
      </c>
      <c r="J80" s="50" t="n">
        <f aca="false">'функциональная 7-1'!I126</f>
        <v>1200</v>
      </c>
    </row>
    <row r="81" customFormat="false" ht="47.25" hidden="false" customHeight="false" outlineLevel="0" collapsed="false">
      <c r="A81" s="16" t="s">
        <v>129</v>
      </c>
      <c r="B81" s="21" t="s">
        <v>247</v>
      </c>
      <c r="C81" s="17" t="s">
        <v>39</v>
      </c>
      <c r="D81" s="17" t="s">
        <v>103</v>
      </c>
      <c r="E81" s="17" t="s">
        <v>130</v>
      </c>
      <c r="F81" s="17"/>
      <c r="G81" s="50" t="n">
        <f aca="false">G82</f>
        <v>0</v>
      </c>
      <c r="H81" s="50" t="n">
        <f aca="false">H82</f>
        <v>0</v>
      </c>
      <c r="I81" s="50" t="n">
        <f aca="false">I82</f>
        <v>0</v>
      </c>
      <c r="J81" s="50" t="n">
        <f aca="false">J82</f>
        <v>35931.6</v>
      </c>
    </row>
    <row r="82" customFormat="false" ht="31.5" hidden="false" customHeight="false" outlineLevel="0" collapsed="false">
      <c r="A82" s="16" t="s">
        <v>30</v>
      </c>
      <c r="B82" s="21" t="s">
        <v>247</v>
      </c>
      <c r="C82" s="17" t="s">
        <v>39</v>
      </c>
      <c r="D82" s="17" t="s">
        <v>103</v>
      </c>
      <c r="E82" s="17" t="s">
        <v>130</v>
      </c>
      <c r="F82" s="17" t="s">
        <v>31</v>
      </c>
      <c r="G82" s="50" t="n">
        <f aca="false">'функциональная 7-1'!F128</f>
        <v>0</v>
      </c>
      <c r="H82" s="50" t="n">
        <f aca="false">'функциональная 7-1'!G128</f>
        <v>0</v>
      </c>
      <c r="I82" s="50" t="n">
        <f aca="false">'функциональная 7-1'!H128</f>
        <v>0</v>
      </c>
      <c r="J82" s="50" t="n">
        <f aca="false">'функциональная 7-1'!I128</f>
        <v>35931.6</v>
      </c>
    </row>
    <row r="83" s="52" customFormat="true" ht="15.75" hidden="false" customHeight="false" outlineLevel="0" collapsed="false">
      <c r="A83" s="59" t="s">
        <v>135</v>
      </c>
      <c r="B83" s="57" t="s">
        <v>247</v>
      </c>
      <c r="C83" s="57" t="s">
        <v>52</v>
      </c>
      <c r="D83" s="57"/>
      <c r="E83" s="57"/>
      <c r="F83" s="57"/>
      <c r="G83" s="49" t="n">
        <f aca="false">G84</f>
        <v>3908.2</v>
      </c>
      <c r="H83" s="49" t="n">
        <f aca="false">H84</f>
        <v>2043.8</v>
      </c>
      <c r="I83" s="49" t="e">
        <f aca="false">I84</f>
        <v>#DIV/0!</v>
      </c>
      <c r="J83" s="49" t="n">
        <f aca="false">J84</f>
        <v>4498.4</v>
      </c>
    </row>
    <row r="84" s="52" customFormat="true" ht="31.5" hidden="false" customHeight="false" outlineLevel="0" collapsed="false">
      <c r="A84" s="16" t="s">
        <v>140</v>
      </c>
      <c r="B84" s="21" t="s">
        <v>247</v>
      </c>
      <c r="C84" s="21" t="s">
        <v>52</v>
      </c>
      <c r="D84" s="21" t="s">
        <v>52</v>
      </c>
      <c r="E84" s="21"/>
      <c r="F84" s="21"/>
      <c r="G84" s="50" t="n">
        <f aca="false">G85+G89</f>
        <v>3908.2</v>
      </c>
      <c r="H84" s="50" t="n">
        <f aca="false">H85+H89</f>
        <v>2043.8</v>
      </c>
      <c r="I84" s="50" t="e">
        <f aca="false">I85+I89</f>
        <v>#DIV/0!</v>
      </c>
      <c r="J84" s="50" t="n">
        <f aca="false">J85+J89</f>
        <v>4498.4</v>
      </c>
    </row>
    <row r="85" s="60" customFormat="true" ht="20.25" hidden="false" customHeight="true" outlineLevel="0" collapsed="false">
      <c r="A85" s="16" t="s">
        <v>106</v>
      </c>
      <c r="B85" s="21" t="s">
        <v>247</v>
      </c>
      <c r="C85" s="21" t="s">
        <v>52</v>
      </c>
      <c r="D85" s="21" t="s">
        <v>52</v>
      </c>
      <c r="E85" s="17" t="s">
        <v>86</v>
      </c>
      <c r="F85" s="21"/>
      <c r="G85" s="50" t="n">
        <f aca="false">G86+G87+G88</f>
        <v>3908.2</v>
      </c>
      <c r="H85" s="50" t="n">
        <f aca="false">H86+H87+H88</f>
        <v>2043.8</v>
      </c>
      <c r="I85" s="50" t="e">
        <f aca="false">I86+I87+I88</f>
        <v>#DIV/0!</v>
      </c>
      <c r="J85" s="50" t="n">
        <f aca="false">J86+J87+J88</f>
        <v>4498.4</v>
      </c>
    </row>
    <row r="86" s="60" customFormat="true" ht="15.75" hidden="false" customHeight="false" outlineLevel="0" collapsed="false">
      <c r="A86" s="16" t="s">
        <v>87</v>
      </c>
      <c r="B86" s="21" t="s">
        <v>247</v>
      </c>
      <c r="C86" s="21" t="s">
        <v>52</v>
      </c>
      <c r="D86" s="21" t="s">
        <v>52</v>
      </c>
      <c r="E86" s="17" t="s">
        <v>86</v>
      </c>
      <c r="F86" s="21" t="s">
        <v>88</v>
      </c>
      <c r="G86" s="50" t="n">
        <f aca="false">'функциональная 7-1'!F139</f>
        <v>3591.3</v>
      </c>
      <c r="H86" s="50" t="n">
        <f aca="false">'функциональная 7-1'!G139</f>
        <v>1998.1</v>
      </c>
      <c r="I86" s="50" t="n">
        <f aca="false">'функциональная 7-1'!H139</f>
        <v>55.6372344276446</v>
      </c>
      <c r="J86" s="50" t="n">
        <f aca="false">'функциональная 7-1'!I139</f>
        <v>4133.6</v>
      </c>
    </row>
    <row r="87" s="60" customFormat="true" ht="31.5" hidden="false" customHeight="false" outlineLevel="0" collapsed="false">
      <c r="A87" s="16" t="s">
        <v>30</v>
      </c>
      <c r="B87" s="21" t="s">
        <v>247</v>
      </c>
      <c r="C87" s="21" t="s">
        <v>52</v>
      </c>
      <c r="D87" s="21" t="s">
        <v>52</v>
      </c>
      <c r="E87" s="17" t="s">
        <v>86</v>
      </c>
      <c r="F87" s="21" t="s">
        <v>31</v>
      </c>
      <c r="G87" s="50" t="n">
        <f aca="false">'функциональная 7-1'!F140</f>
        <v>316.9</v>
      </c>
      <c r="H87" s="50" t="n">
        <f aca="false">'функциональная 7-1'!G140</f>
        <v>45.7</v>
      </c>
      <c r="I87" s="50" t="n">
        <f aca="false">'функциональная 7-1'!H140</f>
        <v>14.4209529820133</v>
      </c>
      <c r="J87" s="50" t="n">
        <f aca="false">'функциональная 7-1'!I140</f>
        <v>364.8</v>
      </c>
    </row>
    <row r="88" s="60" customFormat="true" ht="15.75" hidden="true" customHeight="false" outlineLevel="0" collapsed="false">
      <c r="A88" s="16" t="s">
        <v>32</v>
      </c>
      <c r="B88" s="21" t="s">
        <v>247</v>
      </c>
      <c r="C88" s="21" t="s">
        <v>52</v>
      </c>
      <c r="D88" s="21" t="s">
        <v>52</v>
      </c>
      <c r="E88" s="17" t="s">
        <v>86</v>
      </c>
      <c r="F88" s="21" t="s">
        <v>33</v>
      </c>
      <c r="G88" s="50" t="n">
        <f aca="false">'функциональная 7-1'!F141</f>
        <v>0</v>
      </c>
      <c r="H88" s="50" t="n">
        <f aca="false">'функциональная 7-1'!G141</f>
        <v>0</v>
      </c>
      <c r="I88" s="50" t="e">
        <f aca="false">'функциональная 7-1'!H141</f>
        <v>#DIV/0!</v>
      </c>
      <c r="J88" s="50" t="n">
        <f aca="false">'функциональная 7-1'!I141</f>
        <v>0</v>
      </c>
    </row>
    <row r="89" s="60" customFormat="true" ht="63" hidden="true" customHeight="false" outlineLevel="0" collapsed="false">
      <c r="A89" s="16" t="s">
        <v>99</v>
      </c>
      <c r="B89" s="21" t="s">
        <v>247</v>
      </c>
      <c r="C89" s="17" t="s">
        <v>52</v>
      </c>
      <c r="D89" s="17" t="s">
        <v>52</v>
      </c>
      <c r="E89" s="17" t="s">
        <v>24</v>
      </c>
      <c r="F89" s="17"/>
      <c r="G89" s="50" t="n">
        <f aca="false">G90</f>
        <v>0</v>
      </c>
      <c r="H89" s="50" t="n">
        <f aca="false">H90</f>
        <v>0</v>
      </c>
      <c r="I89" s="50" t="n">
        <f aca="false">I90</f>
        <v>0</v>
      </c>
      <c r="J89" s="50" t="n">
        <f aca="false">J90</f>
        <v>0</v>
      </c>
      <c r="K89" s="61"/>
    </row>
    <row r="90" s="60" customFormat="true" ht="15.75" hidden="true" customHeight="false" outlineLevel="0" collapsed="false">
      <c r="A90" s="16" t="s">
        <v>87</v>
      </c>
      <c r="B90" s="21" t="s">
        <v>247</v>
      </c>
      <c r="C90" s="17" t="s">
        <v>52</v>
      </c>
      <c r="D90" s="17" t="s">
        <v>52</v>
      </c>
      <c r="E90" s="17" t="s">
        <v>24</v>
      </c>
      <c r="F90" s="17" t="s">
        <v>88</v>
      </c>
      <c r="G90" s="50" t="n">
        <f aca="false">'функциональная 7-1'!F143</f>
        <v>0</v>
      </c>
      <c r="H90" s="50" t="n">
        <f aca="false">'функциональная 7-1'!G143</f>
        <v>0</v>
      </c>
      <c r="I90" s="50" t="n">
        <f aca="false">'функциональная 7-1'!H143</f>
        <v>0</v>
      </c>
      <c r="J90" s="50" t="n">
        <f aca="false">'функциональная 7-1'!I143</f>
        <v>0</v>
      </c>
      <c r="K90" s="61"/>
    </row>
    <row r="91" s="60" customFormat="true" ht="15.75" hidden="false" customHeight="false" outlineLevel="0" collapsed="false">
      <c r="A91" s="59" t="s">
        <v>141</v>
      </c>
      <c r="B91" s="57" t="s">
        <v>247</v>
      </c>
      <c r="C91" s="48" t="s">
        <v>64</v>
      </c>
      <c r="D91" s="48"/>
      <c r="E91" s="48"/>
      <c r="F91" s="48"/>
      <c r="G91" s="50" t="n">
        <f aca="false">G92</f>
        <v>1393.2</v>
      </c>
      <c r="H91" s="50" t="n">
        <f aca="false">H92</f>
        <v>1394.2</v>
      </c>
      <c r="I91" s="50" t="n">
        <f aca="false">I92</f>
        <v>1395.2</v>
      </c>
      <c r="J91" s="50" t="n">
        <f aca="false">J92</f>
        <v>1393.2</v>
      </c>
      <c r="K91" s="61"/>
    </row>
    <row r="92" s="60" customFormat="true" ht="15.75" hidden="false" customHeight="false" outlineLevel="0" collapsed="false">
      <c r="A92" s="16" t="s">
        <v>171</v>
      </c>
      <c r="B92" s="21" t="s">
        <v>247</v>
      </c>
      <c r="C92" s="17" t="s">
        <v>64</v>
      </c>
      <c r="D92" s="17" t="s">
        <v>103</v>
      </c>
      <c r="E92" s="17"/>
      <c r="F92" s="17"/>
      <c r="G92" s="50" t="n">
        <f aca="false">G93</f>
        <v>1393.2</v>
      </c>
      <c r="H92" s="50" t="n">
        <f aca="false">H93</f>
        <v>1394.2</v>
      </c>
      <c r="I92" s="50" t="n">
        <f aca="false">I93</f>
        <v>1395.2</v>
      </c>
      <c r="J92" s="50" t="n">
        <f aca="false">J93</f>
        <v>1393.2</v>
      </c>
      <c r="K92" s="61"/>
    </row>
    <row r="93" s="60" customFormat="true" ht="15.75" hidden="false" customHeight="false" outlineLevel="0" collapsed="false">
      <c r="A93" s="29" t="s">
        <v>174</v>
      </c>
      <c r="B93" s="21" t="s">
        <v>247</v>
      </c>
      <c r="C93" s="17" t="s">
        <v>64</v>
      </c>
      <c r="D93" s="17" t="s">
        <v>103</v>
      </c>
      <c r="E93" s="17" t="s">
        <v>175</v>
      </c>
      <c r="F93" s="21"/>
      <c r="G93" s="50" t="n">
        <f aca="false">G94</f>
        <v>1393.2</v>
      </c>
      <c r="H93" s="50" t="n">
        <f aca="false">H94</f>
        <v>1394.2</v>
      </c>
      <c r="I93" s="50" t="n">
        <f aca="false">I94</f>
        <v>1395.2</v>
      </c>
      <c r="J93" s="50" t="n">
        <f aca="false">J94</f>
        <v>1393.2</v>
      </c>
      <c r="K93" s="61"/>
    </row>
    <row r="94" s="60" customFormat="true" ht="15.75" hidden="false" customHeight="false" outlineLevel="0" collapsed="false">
      <c r="A94" s="16" t="s">
        <v>144</v>
      </c>
      <c r="B94" s="21" t="s">
        <v>247</v>
      </c>
      <c r="C94" s="17" t="s">
        <v>64</v>
      </c>
      <c r="D94" s="17" t="s">
        <v>103</v>
      </c>
      <c r="E94" s="17" t="s">
        <v>175</v>
      </c>
      <c r="F94" s="21" t="s">
        <v>145</v>
      </c>
      <c r="G94" s="50" t="n">
        <v>1393.2</v>
      </c>
      <c r="H94" s="50" t="n">
        <v>1394.2</v>
      </c>
      <c r="I94" s="50" t="n">
        <v>1395.2</v>
      </c>
      <c r="J94" s="50" t="n">
        <v>1393.2</v>
      </c>
      <c r="K94" s="61"/>
    </row>
    <row r="95" s="60" customFormat="true" ht="15.75" hidden="false" customHeight="false" outlineLevel="0" collapsed="false">
      <c r="A95" s="59" t="s">
        <v>193</v>
      </c>
      <c r="B95" s="57" t="s">
        <v>247</v>
      </c>
      <c r="C95" s="57" t="s">
        <v>198</v>
      </c>
      <c r="D95" s="57"/>
      <c r="E95" s="57"/>
      <c r="F95" s="57"/>
      <c r="G95" s="49" t="n">
        <f aca="false">G96</f>
        <v>4523.8</v>
      </c>
      <c r="H95" s="49" t="n">
        <f aca="false">H96</f>
        <v>1993.2</v>
      </c>
      <c r="I95" s="49" t="n">
        <f aca="false">I96</f>
        <v>44.060303284849</v>
      </c>
      <c r="J95" s="49" t="n">
        <f aca="false">J96</f>
        <v>4523.8</v>
      </c>
    </row>
    <row r="96" s="60" customFormat="true" ht="15.75" hidden="false" customHeight="false" outlineLevel="0" collapsed="false">
      <c r="A96" s="16" t="s">
        <v>194</v>
      </c>
      <c r="B96" s="21" t="s">
        <v>247</v>
      </c>
      <c r="C96" s="21" t="n">
        <v>10</v>
      </c>
      <c r="D96" s="21" t="s">
        <v>15</v>
      </c>
      <c r="E96" s="21"/>
      <c r="F96" s="21"/>
      <c r="G96" s="50" t="n">
        <f aca="false">G97</f>
        <v>4523.8</v>
      </c>
      <c r="H96" s="50" t="n">
        <f aca="false">H97</f>
        <v>1993.2</v>
      </c>
      <c r="I96" s="50" t="n">
        <f aca="false">I97</f>
        <v>44.060303284849</v>
      </c>
      <c r="J96" s="50" t="n">
        <f aca="false">J97</f>
        <v>4523.8</v>
      </c>
    </row>
    <row r="97" s="60" customFormat="true" ht="15.75" hidden="false" customHeight="false" outlineLevel="0" collapsed="false">
      <c r="A97" s="16" t="s">
        <v>195</v>
      </c>
      <c r="B97" s="21" t="s">
        <v>247</v>
      </c>
      <c r="C97" s="21" t="n">
        <v>10</v>
      </c>
      <c r="D97" s="21" t="s">
        <v>15</v>
      </c>
      <c r="E97" s="21" t="s">
        <v>196</v>
      </c>
      <c r="F97" s="21"/>
      <c r="G97" s="50" t="n">
        <f aca="false">G98</f>
        <v>4523.8</v>
      </c>
      <c r="H97" s="50" t="n">
        <f aca="false">H98</f>
        <v>1993.2</v>
      </c>
      <c r="I97" s="50" t="n">
        <f aca="false">I98</f>
        <v>44.060303284849</v>
      </c>
      <c r="J97" s="50" t="n">
        <f aca="false">J98</f>
        <v>4523.8</v>
      </c>
    </row>
    <row r="98" s="60" customFormat="true" ht="18.75" hidden="false" customHeight="true" outlineLevel="0" collapsed="false">
      <c r="A98" s="16" t="s">
        <v>197</v>
      </c>
      <c r="B98" s="21" t="s">
        <v>247</v>
      </c>
      <c r="C98" s="21" t="s">
        <v>198</v>
      </c>
      <c r="D98" s="21" t="s">
        <v>15</v>
      </c>
      <c r="E98" s="21" t="s">
        <v>196</v>
      </c>
      <c r="F98" s="21" t="s">
        <v>202</v>
      </c>
      <c r="G98" s="50" t="n">
        <f aca="false">'функциональная 7-1'!F243</f>
        <v>4523.8</v>
      </c>
      <c r="H98" s="50" t="n">
        <f aca="false">'функциональная 7-1'!G243</f>
        <v>1993.2</v>
      </c>
      <c r="I98" s="50" t="n">
        <f aca="false">'функциональная 7-1'!H243</f>
        <v>44.060303284849</v>
      </c>
      <c r="J98" s="50" t="n">
        <f aca="false">'функциональная 7-1'!I243</f>
        <v>4523.8</v>
      </c>
    </row>
    <row r="99" s="60" customFormat="true" ht="15.75" hidden="false" customHeight="false" outlineLevel="0" collapsed="false">
      <c r="A99" s="47" t="s">
        <v>208</v>
      </c>
      <c r="B99" s="48" t="s">
        <v>247</v>
      </c>
      <c r="C99" s="48" t="s">
        <v>70</v>
      </c>
      <c r="D99" s="21"/>
      <c r="E99" s="17"/>
      <c r="F99" s="21"/>
      <c r="G99" s="49" t="n">
        <f aca="false">G107+G100</f>
        <v>14169.2</v>
      </c>
      <c r="H99" s="49" t="n">
        <f aca="false">H107+H100</f>
        <v>11558.7</v>
      </c>
      <c r="I99" s="49" t="e">
        <f aca="false">I107+I100</f>
        <v>#DIV/0!</v>
      </c>
      <c r="J99" s="49" t="n">
        <f aca="false">J107+J100</f>
        <v>16191.3</v>
      </c>
    </row>
    <row r="100" s="60" customFormat="true" ht="15.75" hidden="false" customHeight="false" outlineLevel="0" collapsed="false">
      <c r="A100" s="16" t="s">
        <v>208</v>
      </c>
      <c r="B100" s="21" t="s">
        <v>247</v>
      </c>
      <c r="C100" s="21" t="s">
        <v>70</v>
      </c>
      <c r="D100" s="21" t="s">
        <v>15</v>
      </c>
      <c r="E100" s="21"/>
      <c r="F100" s="21"/>
      <c r="G100" s="50" t="n">
        <f aca="false">G101+G103+G105</f>
        <v>13391.3</v>
      </c>
      <c r="H100" s="50" t="n">
        <f aca="false">H101+H103+H105</f>
        <v>11256.7</v>
      </c>
      <c r="I100" s="50" t="e">
        <f aca="false">I101+I103+I105</f>
        <v>#DIV/0!</v>
      </c>
      <c r="J100" s="50" t="n">
        <f aca="false">J101+J103+J105</f>
        <v>15413.4</v>
      </c>
    </row>
    <row r="101" s="60" customFormat="true" ht="31.5" hidden="false" customHeight="false" outlineLevel="0" collapsed="false">
      <c r="A101" s="16" t="s">
        <v>209</v>
      </c>
      <c r="B101" s="21" t="s">
        <v>247</v>
      </c>
      <c r="C101" s="17" t="s">
        <v>70</v>
      </c>
      <c r="D101" s="17" t="s">
        <v>15</v>
      </c>
      <c r="E101" s="17" t="s">
        <v>210</v>
      </c>
      <c r="F101" s="17"/>
      <c r="G101" s="50" t="n">
        <f aca="false">G102</f>
        <v>13391.3</v>
      </c>
      <c r="H101" s="50" t="n">
        <f aca="false">H102</f>
        <v>10406</v>
      </c>
      <c r="I101" s="50" t="n">
        <f aca="false">I102</f>
        <v>77.7071680867429</v>
      </c>
      <c r="J101" s="50" t="n">
        <f aca="false">J102</f>
        <v>15413.4</v>
      </c>
    </row>
    <row r="102" s="60" customFormat="true" ht="15.75" hidden="false" customHeight="false" outlineLevel="0" collapsed="false">
      <c r="A102" s="16" t="s">
        <v>144</v>
      </c>
      <c r="B102" s="21" t="s">
        <v>247</v>
      </c>
      <c r="C102" s="17" t="s">
        <v>70</v>
      </c>
      <c r="D102" s="17" t="s">
        <v>15</v>
      </c>
      <c r="E102" s="17" t="s">
        <v>210</v>
      </c>
      <c r="F102" s="17" t="s">
        <v>145</v>
      </c>
      <c r="G102" s="50" t="n">
        <f aca="false">'функциональная 7-1'!F256</f>
        <v>13391.3</v>
      </c>
      <c r="H102" s="50" t="n">
        <f aca="false">'функциональная 7-1'!G256</f>
        <v>10406</v>
      </c>
      <c r="I102" s="50" t="n">
        <f aca="false">'функциональная 7-1'!H256</f>
        <v>77.7071680867429</v>
      </c>
      <c r="J102" s="50" t="n">
        <f aca="false">'функциональная 7-1'!I256</f>
        <v>15413.4</v>
      </c>
    </row>
    <row r="103" s="60" customFormat="true" ht="63" hidden="true" customHeight="false" outlineLevel="0" collapsed="false">
      <c r="A103" s="16" t="s">
        <v>99</v>
      </c>
      <c r="B103" s="21" t="s">
        <v>247</v>
      </c>
      <c r="C103" s="21" t="s">
        <v>70</v>
      </c>
      <c r="D103" s="21" t="s">
        <v>15</v>
      </c>
      <c r="E103" s="17" t="s">
        <v>24</v>
      </c>
      <c r="F103" s="21"/>
      <c r="G103" s="50" t="n">
        <f aca="false">G104</f>
        <v>0</v>
      </c>
      <c r="H103" s="50" t="n">
        <f aca="false">H104</f>
        <v>0</v>
      </c>
      <c r="I103" s="50" t="n">
        <f aca="false">I104</f>
        <v>0</v>
      </c>
      <c r="J103" s="50" t="n">
        <f aca="false">J104</f>
        <v>0</v>
      </c>
      <c r="K103" s="61"/>
    </row>
    <row r="104" s="60" customFormat="true" ht="15.75" hidden="true" customHeight="false" outlineLevel="0" collapsed="false">
      <c r="A104" s="16" t="s">
        <v>144</v>
      </c>
      <c r="B104" s="21" t="s">
        <v>247</v>
      </c>
      <c r="C104" s="21" t="s">
        <v>70</v>
      </c>
      <c r="D104" s="21" t="s">
        <v>15</v>
      </c>
      <c r="E104" s="17" t="s">
        <v>24</v>
      </c>
      <c r="F104" s="21" t="s">
        <v>145</v>
      </c>
      <c r="G104" s="50" t="n">
        <f aca="false">'функциональная 7-1'!F260</f>
        <v>0</v>
      </c>
      <c r="H104" s="50" t="n">
        <f aca="false">'функциональная 7-1'!G260</f>
        <v>0</v>
      </c>
      <c r="I104" s="50" t="n">
        <f aca="false">'функциональная 7-1'!H260</f>
        <v>0</v>
      </c>
      <c r="J104" s="50" t="n">
        <f aca="false">'функциональная 7-1'!I260</f>
        <v>0</v>
      </c>
      <c r="K104" s="61"/>
    </row>
    <row r="105" s="60" customFormat="true" ht="15.75" hidden="true" customHeight="false" outlineLevel="0" collapsed="false">
      <c r="A105" s="29" t="s">
        <v>174</v>
      </c>
      <c r="B105" s="21" t="s">
        <v>247</v>
      </c>
      <c r="C105" s="21" t="s">
        <v>70</v>
      </c>
      <c r="D105" s="21" t="s">
        <v>15</v>
      </c>
      <c r="E105" s="17" t="s">
        <v>175</v>
      </c>
      <c r="F105" s="21"/>
      <c r="G105" s="50" t="n">
        <f aca="false">G106</f>
        <v>0</v>
      </c>
      <c r="H105" s="50" t="n">
        <f aca="false">H106</f>
        <v>850.7</v>
      </c>
      <c r="I105" s="50" t="e">
        <f aca="false">I106</f>
        <v>#DIV/0!</v>
      </c>
      <c r="J105" s="50" t="n">
        <f aca="false">J106</f>
        <v>0</v>
      </c>
    </row>
    <row r="106" s="60" customFormat="true" ht="15.75" hidden="true" customHeight="false" outlineLevel="0" collapsed="false">
      <c r="A106" s="16" t="s">
        <v>144</v>
      </c>
      <c r="B106" s="21" t="s">
        <v>247</v>
      </c>
      <c r="C106" s="21" t="s">
        <v>70</v>
      </c>
      <c r="D106" s="21" t="s">
        <v>15</v>
      </c>
      <c r="E106" s="17" t="s">
        <v>175</v>
      </c>
      <c r="F106" s="21" t="s">
        <v>145</v>
      </c>
      <c r="G106" s="50" t="n">
        <f aca="false">'функциональная 7-1'!F258</f>
        <v>0</v>
      </c>
      <c r="H106" s="50" t="n">
        <f aca="false">'функциональная 7-1'!G258</f>
        <v>850.7</v>
      </c>
      <c r="I106" s="50" t="e">
        <f aca="false">'функциональная 7-1'!H258</f>
        <v>#DIV/0!</v>
      </c>
      <c r="J106" s="50" t="n">
        <f aca="false">'функциональная 7-1'!I258</f>
        <v>0</v>
      </c>
      <c r="K106" s="61"/>
    </row>
    <row r="107" s="60" customFormat="true" ht="31.5" hidden="false" customHeight="false" outlineLevel="0" collapsed="false">
      <c r="A107" s="16" t="s">
        <v>211</v>
      </c>
      <c r="B107" s="21" t="s">
        <v>247</v>
      </c>
      <c r="C107" s="21" t="s">
        <v>70</v>
      </c>
      <c r="D107" s="21" t="s">
        <v>17</v>
      </c>
      <c r="E107" s="21"/>
      <c r="F107" s="21"/>
      <c r="G107" s="50" t="n">
        <f aca="false">G108</f>
        <v>777.9</v>
      </c>
      <c r="H107" s="50" t="n">
        <f aca="false">H108</f>
        <v>302</v>
      </c>
      <c r="I107" s="50" t="n">
        <f aca="false">I108</f>
        <v>118.832219731527</v>
      </c>
      <c r="J107" s="50" t="n">
        <f aca="false">J108</f>
        <v>777.9</v>
      </c>
    </row>
    <row r="108" s="60" customFormat="true" ht="31.5" hidden="false" customHeight="false" outlineLevel="0" collapsed="false">
      <c r="A108" s="16" t="s">
        <v>212</v>
      </c>
      <c r="B108" s="21" t="s">
        <v>247</v>
      </c>
      <c r="C108" s="21" t="s">
        <v>70</v>
      </c>
      <c r="D108" s="21" t="s">
        <v>17</v>
      </c>
      <c r="E108" s="21" t="s">
        <v>213</v>
      </c>
      <c r="F108" s="21"/>
      <c r="G108" s="50" t="n">
        <f aca="false">G110+G109</f>
        <v>777.9</v>
      </c>
      <c r="H108" s="50" t="n">
        <f aca="false">H110+H109</f>
        <v>302</v>
      </c>
      <c r="I108" s="50" t="n">
        <f aca="false">I110+I109</f>
        <v>118.832219731527</v>
      </c>
      <c r="J108" s="50" t="n">
        <f aca="false">J110+J109</f>
        <v>777.9</v>
      </c>
    </row>
    <row r="109" s="60" customFormat="true" ht="15.75" hidden="false" customHeight="false" outlineLevel="0" collapsed="false">
      <c r="A109" s="16" t="s">
        <v>87</v>
      </c>
      <c r="B109" s="21" t="s">
        <v>247</v>
      </c>
      <c r="C109" s="21" t="s">
        <v>70</v>
      </c>
      <c r="D109" s="21" t="s">
        <v>17</v>
      </c>
      <c r="E109" s="21" t="s">
        <v>213</v>
      </c>
      <c r="F109" s="21" t="s">
        <v>88</v>
      </c>
      <c r="G109" s="50" t="n">
        <f aca="false">'функциональная 7-1'!F263</f>
        <v>91.6</v>
      </c>
      <c r="H109" s="50" t="n">
        <f aca="false">'функциональная 7-1'!G263</f>
        <v>79.1</v>
      </c>
      <c r="I109" s="50" t="n">
        <f aca="false">'функциональная 7-1'!H263</f>
        <v>86.353711790393</v>
      </c>
      <c r="J109" s="50" t="n">
        <f aca="false">'функциональная 7-1'!I263</f>
        <v>91.6</v>
      </c>
    </row>
    <row r="110" s="60" customFormat="true" ht="31.5" hidden="false" customHeight="false" outlineLevel="0" collapsed="false">
      <c r="A110" s="16" t="s">
        <v>30</v>
      </c>
      <c r="B110" s="21" t="s">
        <v>247</v>
      </c>
      <c r="C110" s="21" t="s">
        <v>70</v>
      </c>
      <c r="D110" s="21" t="s">
        <v>17</v>
      </c>
      <c r="E110" s="21" t="s">
        <v>213</v>
      </c>
      <c r="F110" s="21" t="s">
        <v>31</v>
      </c>
      <c r="G110" s="50" t="n">
        <f aca="false">'функциональная 7-1'!F264</f>
        <v>686.3</v>
      </c>
      <c r="H110" s="50" t="n">
        <f aca="false">'функциональная 7-1'!G264</f>
        <v>222.9</v>
      </c>
      <c r="I110" s="50" t="n">
        <f aca="false">'функциональная 7-1'!H264</f>
        <v>32.4785079411336</v>
      </c>
      <c r="J110" s="50" t="n">
        <f aca="false">'функциональная 7-1'!I264</f>
        <v>686.3</v>
      </c>
    </row>
    <row r="111" customFormat="false" ht="15.75" hidden="false" customHeight="false" outlineLevel="0" collapsed="false">
      <c r="A111" s="47" t="s">
        <v>214</v>
      </c>
      <c r="B111" s="48" t="s">
        <v>247</v>
      </c>
      <c r="C111" s="48" t="s">
        <v>133</v>
      </c>
      <c r="D111" s="48"/>
      <c r="E111" s="48"/>
      <c r="F111" s="48"/>
      <c r="G111" s="62" t="n">
        <f aca="false">G112</f>
        <v>2600</v>
      </c>
      <c r="H111" s="62" t="n">
        <f aca="false">H112</f>
        <v>992.1</v>
      </c>
      <c r="I111" s="62" t="n">
        <f aca="false">I112</f>
        <v>38.1576923076923</v>
      </c>
      <c r="J111" s="62" t="n">
        <f aca="false">J112</f>
        <v>2600</v>
      </c>
    </row>
    <row r="112" customFormat="false" ht="15.75" hidden="false" customHeight="false" outlineLevel="0" collapsed="false">
      <c r="A112" s="16" t="s">
        <v>215</v>
      </c>
      <c r="B112" s="21" t="n">
        <v>901</v>
      </c>
      <c r="C112" s="17" t="s">
        <v>133</v>
      </c>
      <c r="D112" s="17" t="s">
        <v>17</v>
      </c>
      <c r="E112" s="17"/>
      <c r="F112" s="17"/>
      <c r="G112" s="50" t="n">
        <f aca="false">G113</f>
        <v>2600</v>
      </c>
      <c r="H112" s="50" t="n">
        <f aca="false">H113</f>
        <v>992.1</v>
      </c>
      <c r="I112" s="50" t="n">
        <f aca="false">I113</f>
        <v>38.1576923076923</v>
      </c>
      <c r="J112" s="50" t="n">
        <f aca="false">J113</f>
        <v>2600</v>
      </c>
    </row>
    <row r="113" customFormat="false" ht="31.5" hidden="false" customHeight="false" outlineLevel="0" collapsed="false">
      <c r="A113" s="16" t="s">
        <v>216</v>
      </c>
      <c r="B113" s="21" t="n">
        <v>901</v>
      </c>
      <c r="C113" s="17" t="s">
        <v>133</v>
      </c>
      <c r="D113" s="17" t="s">
        <v>17</v>
      </c>
      <c r="E113" s="17" t="s">
        <v>217</v>
      </c>
      <c r="F113" s="17"/>
      <c r="G113" s="50" t="n">
        <f aca="false">G114</f>
        <v>2600</v>
      </c>
      <c r="H113" s="50" t="n">
        <f aca="false">H114</f>
        <v>992.1</v>
      </c>
      <c r="I113" s="50" t="n">
        <f aca="false">I114</f>
        <v>38.1576923076923</v>
      </c>
      <c r="J113" s="50" t="n">
        <f aca="false">J114</f>
        <v>2600</v>
      </c>
    </row>
    <row r="114" customFormat="false" ht="31.5" hidden="false" customHeight="false" outlineLevel="0" collapsed="false">
      <c r="A114" s="16" t="s">
        <v>106</v>
      </c>
      <c r="B114" s="21" t="n">
        <v>901</v>
      </c>
      <c r="C114" s="17" t="s">
        <v>133</v>
      </c>
      <c r="D114" s="17" t="s">
        <v>17</v>
      </c>
      <c r="E114" s="17" t="s">
        <v>217</v>
      </c>
      <c r="F114" s="17"/>
      <c r="G114" s="50" t="n">
        <f aca="false">G115</f>
        <v>2600</v>
      </c>
      <c r="H114" s="50" t="n">
        <f aca="false">H115</f>
        <v>992.1</v>
      </c>
      <c r="I114" s="50" t="n">
        <f aca="false">I115</f>
        <v>38.1576923076923</v>
      </c>
      <c r="J114" s="50" t="n">
        <f aca="false">J115</f>
        <v>2600</v>
      </c>
    </row>
    <row r="115" customFormat="false" ht="15.75" hidden="false" customHeight="false" outlineLevel="0" collapsed="false">
      <c r="A115" s="16" t="s">
        <v>218</v>
      </c>
      <c r="B115" s="21" t="n">
        <v>901</v>
      </c>
      <c r="C115" s="17" t="s">
        <v>133</v>
      </c>
      <c r="D115" s="17" t="s">
        <v>17</v>
      </c>
      <c r="E115" s="17" t="s">
        <v>217</v>
      </c>
      <c r="F115" s="17" t="s">
        <v>219</v>
      </c>
      <c r="G115" s="50" t="n">
        <f aca="false">'функциональная 7-1'!F269</f>
        <v>2600</v>
      </c>
      <c r="H115" s="50" t="n">
        <f aca="false">'функциональная 7-1'!G269</f>
        <v>992.1</v>
      </c>
      <c r="I115" s="50" t="n">
        <f aca="false">'функциональная 7-1'!H269</f>
        <v>38.1576923076923</v>
      </c>
      <c r="J115" s="50" t="n">
        <f aca="false">'функциональная 7-1'!I269</f>
        <v>2600</v>
      </c>
    </row>
    <row r="116" customFormat="false" ht="31.5" hidden="false" customHeight="false" outlineLevel="0" collapsed="false">
      <c r="A116" s="13" t="s">
        <v>248</v>
      </c>
      <c r="B116" s="14" t="n">
        <v>902</v>
      </c>
      <c r="C116" s="14"/>
      <c r="D116" s="48"/>
      <c r="E116" s="48"/>
      <c r="F116" s="48"/>
      <c r="G116" s="63" t="n">
        <f aca="false">G117+G163+G171+G175+G180+G167</f>
        <v>133305.5</v>
      </c>
      <c r="H116" s="63" t="n">
        <f aca="false">H117+H163+H171+H175+H180+H167</f>
        <v>42363.6</v>
      </c>
      <c r="I116" s="63" t="e">
        <f aca="false">I117+I163+I171+I175+I180+I167</f>
        <v>#DIV/0!</v>
      </c>
      <c r="J116" s="63" t="n">
        <f aca="false">J117+J163+J171+J175+J180+J167</f>
        <v>136748.2</v>
      </c>
    </row>
    <row r="117" customFormat="false" ht="15.75" hidden="false" customHeight="false" outlineLevel="0" collapsed="false">
      <c r="A117" s="47" t="s">
        <v>14</v>
      </c>
      <c r="B117" s="48" t="s">
        <v>249</v>
      </c>
      <c r="C117" s="48" t="s">
        <v>15</v>
      </c>
      <c r="D117" s="21"/>
      <c r="E117" s="21"/>
      <c r="F117" s="21"/>
      <c r="G117" s="49" t="n">
        <f aca="false">G118+G130+G134+G156+G151</f>
        <v>46956.1</v>
      </c>
      <c r="H117" s="49" t="n">
        <f aca="false">H118+H130+H134+H156+H151</f>
        <v>21592.8</v>
      </c>
      <c r="I117" s="49" t="e">
        <f aca="false">I118+I130+I134+I156+I151</f>
        <v>#DIV/0!</v>
      </c>
      <c r="J117" s="49" t="n">
        <f aca="false">J118+J130+J134+J156+J151</f>
        <v>47004.7</v>
      </c>
    </row>
    <row r="118" customFormat="false" ht="35.25" hidden="false" customHeight="true" outlineLevel="0" collapsed="false">
      <c r="A118" s="16" t="s">
        <v>25</v>
      </c>
      <c r="B118" s="21" t="n">
        <v>902</v>
      </c>
      <c r="C118" s="17" t="s">
        <v>15</v>
      </c>
      <c r="D118" s="17" t="s">
        <v>26</v>
      </c>
      <c r="E118" s="17"/>
      <c r="F118" s="17"/>
      <c r="G118" s="50" t="n">
        <f aca="false">G119+G128+G124</f>
        <v>2300</v>
      </c>
      <c r="H118" s="50" t="n">
        <f aca="false">H119+H128+H124</f>
        <v>1445.9</v>
      </c>
      <c r="I118" s="50" t="n">
        <f aca="false">I119+I128+I124</f>
        <v>170.723879533911</v>
      </c>
      <c r="J118" s="50" t="n">
        <f aca="false">J119+J128+J124</f>
        <v>2643.3</v>
      </c>
    </row>
    <row r="119" customFormat="false" ht="47.25" hidden="false" customHeight="false" outlineLevel="0" collapsed="false">
      <c r="A119" s="16" t="s">
        <v>27</v>
      </c>
      <c r="B119" s="21" t="n">
        <v>902</v>
      </c>
      <c r="C119" s="17" t="s">
        <v>15</v>
      </c>
      <c r="D119" s="17" t="s">
        <v>26</v>
      </c>
      <c r="E119" s="17"/>
      <c r="F119" s="17"/>
      <c r="G119" s="50" t="n">
        <f aca="false">G120+G126</f>
        <v>2280</v>
      </c>
      <c r="H119" s="50" t="n">
        <f aca="false">H120+H126</f>
        <v>1445.9</v>
      </c>
      <c r="I119" s="50" t="n">
        <f aca="false">I120+I126</f>
        <v>170.723879533911</v>
      </c>
      <c r="J119" s="50" t="n">
        <f aca="false">J120+J126</f>
        <v>2623.3</v>
      </c>
    </row>
    <row r="120" s="56" customFormat="true" ht="15.75" hidden="false" customHeight="false" outlineLevel="0" collapsed="false">
      <c r="A120" s="16" t="s">
        <v>28</v>
      </c>
      <c r="B120" s="21" t="n">
        <v>902</v>
      </c>
      <c r="C120" s="17" t="s">
        <v>15</v>
      </c>
      <c r="D120" s="17" t="s">
        <v>26</v>
      </c>
      <c r="E120" s="17" t="s">
        <v>29</v>
      </c>
      <c r="F120" s="17"/>
      <c r="G120" s="54" t="n">
        <f aca="false">G121+G122+G123</f>
        <v>1267</v>
      </c>
      <c r="H120" s="54" t="n">
        <f aca="false">H121+H122+H123</f>
        <v>623.8</v>
      </c>
      <c r="I120" s="54" t="n">
        <f aca="false">I121+I122+I123</f>
        <v>89.5688943414136</v>
      </c>
      <c r="J120" s="54" t="n">
        <f aca="false">J121+J122+J123</f>
        <v>1457.4</v>
      </c>
    </row>
    <row r="121" s="56" customFormat="true" ht="31.5" hidden="false" customHeight="false" outlineLevel="0" collapsed="false">
      <c r="A121" s="16" t="s">
        <v>21</v>
      </c>
      <c r="B121" s="21" t="n">
        <v>902</v>
      </c>
      <c r="C121" s="17" t="s">
        <v>15</v>
      </c>
      <c r="D121" s="17" t="s">
        <v>26</v>
      </c>
      <c r="E121" s="17" t="s">
        <v>29</v>
      </c>
      <c r="F121" s="17" t="s">
        <v>22</v>
      </c>
      <c r="G121" s="50" t="n">
        <f aca="false">'функциональная 7-1'!F19</f>
        <v>1139.5</v>
      </c>
      <c r="H121" s="50" t="n">
        <f aca="false">'функциональная 7-1'!G19</f>
        <v>576</v>
      </c>
      <c r="I121" s="50" t="n">
        <f aca="false">'функциональная 7-1'!H19</f>
        <v>50.5484861781483</v>
      </c>
      <c r="J121" s="50" t="n">
        <f aca="false">'функциональная 7-1'!I19</f>
        <v>1311.5</v>
      </c>
    </row>
    <row r="122" s="56" customFormat="true" ht="31.5" hidden="false" customHeight="false" outlineLevel="0" collapsed="false">
      <c r="A122" s="16" t="s">
        <v>30</v>
      </c>
      <c r="B122" s="21" t="n">
        <v>902</v>
      </c>
      <c r="C122" s="17" t="s">
        <v>15</v>
      </c>
      <c r="D122" s="17" t="s">
        <v>26</v>
      </c>
      <c r="E122" s="17" t="s">
        <v>29</v>
      </c>
      <c r="F122" s="17" t="s">
        <v>31</v>
      </c>
      <c r="G122" s="50" t="n">
        <f aca="false">'функциональная 7-1'!F20</f>
        <v>122.5</v>
      </c>
      <c r="H122" s="50" t="n">
        <f aca="false">'функциональная 7-1'!G20</f>
        <v>47.8</v>
      </c>
      <c r="I122" s="50" t="n">
        <f aca="false">'функциональная 7-1'!H20</f>
        <v>39.0204081632653</v>
      </c>
      <c r="J122" s="50" t="n">
        <f aca="false">'функциональная 7-1'!I20</f>
        <v>140.9</v>
      </c>
    </row>
    <row r="123" s="56" customFormat="true" ht="15.75" hidden="false" customHeight="false" outlineLevel="0" collapsed="false">
      <c r="A123" s="16" t="s">
        <v>32</v>
      </c>
      <c r="B123" s="21" t="n">
        <v>902</v>
      </c>
      <c r="C123" s="17" t="s">
        <v>15</v>
      </c>
      <c r="D123" s="17" t="s">
        <v>26</v>
      </c>
      <c r="E123" s="17" t="s">
        <v>29</v>
      </c>
      <c r="F123" s="17" t="s">
        <v>33</v>
      </c>
      <c r="G123" s="50" t="n">
        <f aca="false">'функциональная 7-1'!F21</f>
        <v>5</v>
      </c>
      <c r="H123" s="50" t="n">
        <f aca="false">'функциональная 7-1'!G21</f>
        <v>0</v>
      </c>
      <c r="I123" s="50" t="n">
        <f aca="false">'функциональная 7-1'!H21</f>
        <v>0</v>
      </c>
      <c r="J123" s="50" t="n">
        <f aca="false">'функциональная 7-1'!I21</f>
        <v>5</v>
      </c>
    </row>
    <row r="124" s="56" customFormat="true" ht="31.5" hidden="false" customHeight="false" outlineLevel="0" collapsed="false">
      <c r="A124" s="16" t="s">
        <v>34</v>
      </c>
      <c r="B124" s="21" t="n">
        <v>902</v>
      </c>
      <c r="C124" s="17" t="s">
        <v>15</v>
      </c>
      <c r="D124" s="17" t="s">
        <v>26</v>
      </c>
      <c r="E124" s="17" t="s">
        <v>35</v>
      </c>
      <c r="F124" s="17"/>
      <c r="G124" s="50" t="n">
        <f aca="false">G125</f>
        <v>20</v>
      </c>
      <c r="H124" s="50" t="n">
        <f aca="false">H125</f>
        <v>0</v>
      </c>
      <c r="I124" s="50" t="n">
        <f aca="false">I125</f>
        <v>0</v>
      </c>
      <c r="J124" s="50" t="n">
        <f aca="false">J125</f>
        <v>20</v>
      </c>
    </row>
    <row r="125" s="56" customFormat="true" ht="31.5" hidden="false" customHeight="false" outlineLevel="0" collapsed="false">
      <c r="A125" s="16" t="s">
        <v>21</v>
      </c>
      <c r="B125" s="21" t="n">
        <v>902</v>
      </c>
      <c r="C125" s="17" t="s">
        <v>15</v>
      </c>
      <c r="D125" s="17" t="s">
        <v>26</v>
      </c>
      <c r="E125" s="17" t="s">
        <v>35</v>
      </c>
      <c r="F125" s="17" t="s">
        <v>22</v>
      </c>
      <c r="G125" s="50" t="n">
        <f aca="false">'функциональная 7-1'!F23</f>
        <v>20</v>
      </c>
      <c r="H125" s="50" t="n">
        <f aca="false">'функциональная 7-1'!G23</f>
        <v>0</v>
      </c>
      <c r="I125" s="50" t="n">
        <f aca="false">'функциональная 7-1'!H23</f>
        <v>0</v>
      </c>
      <c r="J125" s="50" t="n">
        <f aca="false">'функциональная 7-1'!I23</f>
        <v>20</v>
      </c>
    </row>
    <row r="126" s="56" customFormat="true" ht="15" hidden="false" customHeight="true" outlineLevel="0" collapsed="false">
      <c r="A126" s="16" t="s">
        <v>36</v>
      </c>
      <c r="B126" s="21" t="n">
        <v>902</v>
      </c>
      <c r="C126" s="17" t="s">
        <v>15</v>
      </c>
      <c r="D126" s="17" t="s">
        <v>26</v>
      </c>
      <c r="E126" s="17" t="s">
        <v>37</v>
      </c>
      <c r="F126" s="17"/>
      <c r="G126" s="50" t="n">
        <f aca="false">G127</f>
        <v>1013</v>
      </c>
      <c r="H126" s="50" t="n">
        <f aca="false">H127</f>
        <v>822.1</v>
      </c>
      <c r="I126" s="50" t="n">
        <f aca="false">I127</f>
        <v>81.1549851924975</v>
      </c>
      <c r="J126" s="50" t="n">
        <f aca="false">J127</f>
        <v>1165.9</v>
      </c>
    </row>
    <row r="127" s="56" customFormat="true" ht="31.5" hidden="false" customHeight="false" outlineLevel="0" collapsed="false">
      <c r="A127" s="16" t="s">
        <v>21</v>
      </c>
      <c r="B127" s="21" t="n">
        <v>902</v>
      </c>
      <c r="C127" s="17" t="s">
        <v>15</v>
      </c>
      <c r="D127" s="17" t="s">
        <v>26</v>
      </c>
      <c r="E127" s="17" t="s">
        <v>37</v>
      </c>
      <c r="F127" s="17" t="s">
        <v>22</v>
      </c>
      <c r="G127" s="50" t="n">
        <f aca="false">'функциональная 7-1'!F25</f>
        <v>1013</v>
      </c>
      <c r="H127" s="50" t="n">
        <f aca="false">'функциональная 7-1'!G25</f>
        <v>822.1</v>
      </c>
      <c r="I127" s="50" t="n">
        <f aca="false">'функциональная 7-1'!H25</f>
        <v>81.1549851924975</v>
      </c>
      <c r="J127" s="50" t="n">
        <f aca="false">'функциональная 7-1'!I25</f>
        <v>1165.9</v>
      </c>
    </row>
    <row r="128" s="56" customFormat="true" ht="78.75" hidden="true" customHeight="false" outlineLevel="0" collapsed="false">
      <c r="A128" s="16" t="s">
        <v>23</v>
      </c>
      <c r="B128" s="21" t="n">
        <v>902</v>
      </c>
      <c r="C128" s="17" t="s">
        <v>15</v>
      </c>
      <c r="D128" s="17" t="s">
        <v>26</v>
      </c>
      <c r="E128" s="17" t="s">
        <v>24</v>
      </c>
      <c r="F128" s="17"/>
      <c r="G128" s="50" t="n">
        <f aca="false">G129</f>
        <v>0</v>
      </c>
      <c r="H128" s="50" t="n">
        <f aca="false">H129</f>
        <v>0</v>
      </c>
      <c r="I128" s="50" t="n">
        <f aca="false">I129</f>
        <v>0</v>
      </c>
      <c r="J128" s="50" t="n">
        <f aca="false">J129</f>
        <v>0</v>
      </c>
      <c r="K128" s="64"/>
    </row>
    <row r="129" s="56" customFormat="true" ht="31.5" hidden="true" customHeight="false" outlineLevel="0" collapsed="false">
      <c r="A129" s="16" t="s">
        <v>21</v>
      </c>
      <c r="B129" s="21" t="n">
        <v>902</v>
      </c>
      <c r="C129" s="17" t="s">
        <v>15</v>
      </c>
      <c r="D129" s="17" t="s">
        <v>26</v>
      </c>
      <c r="E129" s="17" t="s">
        <v>24</v>
      </c>
      <c r="F129" s="17" t="s">
        <v>22</v>
      </c>
      <c r="G129" s="50" t="n">
        <f aca="false">'функциональная 7-1'!F27</f>
        <v>0</v>
      </c>
      <c r="H129" s="50" t="n">
        <f aca="false">'функциональная 7-1'!G27</f>
        <v>0</v>
      </c>
      <c r="I129" s="50" t="n">
        <f aca="false">'функциональная 7-1'!H27</f>
        <v>0</v>
      </c>
      <c r="J129" s="50" t="n">
        <f aca="false">'функциональная 7-1'!I27</f>
        <v>0</v>
      </c>
      <c r="K129" s="64"/>
    </row>
    <row r="130" s="56" customFormat="true" ht="31.5" hidden="false" customHeight="false" outlineLevel="0" collapsed="false">
      <c r="A130" s="16" t="s">
        <v>38</v>
      </c>
      <c r="B130" s="21" t="s">
        <v>249</v>
      </c>
      <c r="C130" s="17" t="s">
        <v>15</v>
      </c>
      <c r="D130" s="17" t="s">
        <v>39</v>
      </c>
      <c r="E130" s="48"/>
      <c r="F130" s="48"/>
      <c r="G130" s="50" t="n">
        <f aca="false">G131</f>
        <v>11</v>
      </c>
      <c r="H130" s="50" t="n">
        <f aca="false">H131</f>
        <v>2.1</v>
      </c>
      <c r="I130" s="50" t="n">
        <f aca="false">I131</f>
        <v>19.0909090909091</v>
      </c>
      <c r="J130" s="50" t="n">
        <f aca="false">J131</f>
        <v>11</v>
      </c>
    </row>
    <row r="131" customFormat="false" ht="33" hidden="false" customHeight="true" outlineLevel="0" collapsed="false">
      <c r="A131" s="16" t="s">
        <v>43</v>
      </c>
      <c r="B131" s="21" t="s">
        <v>249</v>
      </c>
      <c r="C131" s="21" t="s">
        <v>15</v>
      </c>
      <c r="D131" s="21" t="s">
        <v>39</v>
      </c>
      <c r="E131" s="21" t="s">
        <v>44</v>
      </c>
      <c r="F131" s="21"/>
      <c r="G131" s="50" t="n">
        <f aca="false">G132</f>
        <v>11</v>
      </c>
      <c r="H131" s="50" t="n">
        <f aca="false">H132</f>
        <v>2.1</v>
      </c>
      <c r="I131" s="50" t="n">
        <f aca="false">I132</f>
        <v>19.0909090909091</v>
      </c>
      <c r="J131" s="50" t="n">
        <f aca="false">J132</f>
        <v>11</v>
      </c>
    </row>
    <row r="132" customFormat="false" ht="15.75" hidden="false" customHeight="false" outlineLevel="0" collapsed="false">
      <c r="A132" s="23" t="s">
        <v>45</v>
      </c>
      <c r="B132" s="21" t="s">
        <v>249</v>
      </c>
      <c r="C132" s="21" t="s">
        <v>15</v>
      </c>
      <c r="D132" s="21" t="s">
        <v>39</v>
      </c>
      <c r="E132" s="21" t="s">
        <v>44</v>
      </c>
      <c r="F132" s="21" t="s">
        <v>46</v>
      </c>
      <c r="G132" s="50" t="n">
        <f aca="false">G133</f>
        <v>11</v>
      </c>
      <c r="H132" s="50" t="n">
        <f aca="false">H133</f>
        <v>2.1</v>
      </c>
      <c r="I132" s="50" t="n">
        <f aca="false">I133</f>
        <v>19.0909090909091</v>
      </c>
      <c r="J132" s="50" t="n">
        <f aca="false">J133</f>
        <v>11</v>
      </c>
    </row>
    <row r="133" customFormat="false" ht="15.75" hidden="false" customHeight="false" outlineLevel="0" collapsed="false">
      <c r="A133" s="23" t="s">
        <v>47</v>
      </c>
      <c r="B133" s="21" t="s">
        <v>249</v>
      </c>
      <c r="C133" s="21" t="s">
        <v>15</v>
      </c>
      <c r="D133" s="21" t="s">
        <v>39</v>
      </c>
      <c r="E133" s="21" t="s">
        <v>44</v>
      </c>
      <c r="F133" s="21" t="s">
        <v>48</v>
      </c>
      <c r="G133" s="50" t="n">
        <f aca="false">'функциональная 7-1'!F41</f>
        <v>11</v>
      </c>
      <c r="H133" s="50" t="n">
        <f aca="false">'функциональная 7-1'!G41</f>
        <v>2.1</v>
      </c>
      <c r="I133" s="50" t="n">
        <f aca="false">'функциональная 7-1'!H41</f>
        <v>19.0909090909091</v>
      </c>
      <c r="J133" s="50" t="n">
        <f aca="false">'функциональная 7-1'!I41</f>
        <v>11</v>
      </c>
    </row>
    <row r="134" customFormat="false" ht="15.75" hidden="false" customHeight="false" outlineLevel="0" collapsed="false">
      <c r="A134" s="16" t="s">
        <v>55</v>
      </c>
      <c r="B134" s="21" t="s">
        <v>249</v>
      </c>
      <c r="C134" s="21" t="s">
        <v>15</v>
      </c>
      <c r="D134" s="21" t="s">
        <v>56</v>
      </c>
      <c r="E134" s="21"/>
      <c r="F134" s="21"/>
      <c r="G134" s="50" t="n">
        <f aca="false">G135+G145+G149</f>
        <v>6650.6</v>
      </c>
      <c r="H134" s="50" t="n">
        <f aca="false">H135+H145+H149</f>
        <v>3864.3</v>
      </c>
      <c r="I134" s="50" t="n">
        <f aca="false">I135+I145+I149</f>
        <v>265.224220312884</v>
      </c>
      <c r="J134" s="50" t="n">
        <f aca="false">J135+J145+J149</f>
        <v>7668.9</v>
      </c>
    </row>
    <row r="135" customFormat="false" ht="47.25" hidden="false" customHeight="false" outlineLevel="0" collapsed="false">
      <c r="A135" s="16" t="s">
        <v>27</v>
      </c>
      <c r="B135" s="21" t="s">
        <v>249</v>
      </c>
      <c r="C135" s="17" t="s">
        <v>15</v>
      </c>
      <c r="D135" s="17" t="s">
        <v>56</v>
      </c>
      <c r="E135" s="17"/>
      <c r="F135" s="17"/>
      <c r="G135" s="50" t="n">
        <f aca="false">G136+G142+G140</f>
        <v>6442.1</v>
      </c>
      <c r="H135" s="50" t="n">
        <f aca="false">H136+H142+H140</f>
        <v>3791</v>
      </c>
      <c r="I135" s="50" t="n">
        <f aca="false">I136+I142+I140</f>
        <v>195.945705724024</v>
      </c>
      <c r="J135" s="50" t="n">
        <f aca="false">J136+J142+J140</f>
        <v>7407.6</v>
      </c>
    </row>
    <row r="136" customFormat="false" ht="15.75" hidden="false" customHeight="false" outlineLevel="0" collapsed="false">
      <c r="A136" s="16" t="s">
        <v>28</v>
      </c>
      <c r="B136" s="21" t="s">
        <v>249</v>
      </c>
      <c r="C136" s="17" t="s">
        <v>15</v>
      </c>
      <c r="D136" s="17" t="s">
        <v>56</v>
      </c>
      <c r="E136" s="17" t="s">
        <v>29</v>
      </c>
      <c r="F136" s="17"/>
      <c r="G136" s="50" t="n">
        <f aca="false">G137+G138+G139</f>
        <v>5106.1</v>
      </c>
      <c r="H136" s="50" t="n">
        <f aca="false">H137+H138+H139</f>
        <v>3016</v>
      </c>
      <c r="I136" s="50" t="n">
        <f aca="false">I137+I138+I139</f>
        <v>82.0618876871785</v>
      </c>
      <c r="J136" s="50" t="n">
        <f aca="false">J137+J138+J139</f>
        <v>5876.3</v>
      </c>
    </row>
    <row r="137" customFormat="false" ht="31.5" hidden="false" customHeight="false" outlineLevel="0" collapsed="false">
      <c r="A137" s="16" t="s">
        <v>21</v>
      </c>
      <c r="B137" s="21" t="s">
        <v>249</v>
      </c>
      <c r="C137" s="17" t="s">
        <v>15</v>
      </c>
      <c r="D137" s="17" t="s">
        <v>56</v>
      </c>
      <c r="E137" s="17" t="s">
        <v>29</v>
      </c>
      <c r="F137" s="17" t="s">
        <v>22</v>
      </c>
      <c r="G137" s="50" t="n">
        <f aca="false">'функциональная 7-1'!F54</f>
        <v>5013.4</v>
      </c>
      <c r="H137" s="50" t="n">
        <f aca="false">'функциональная 7-1'!G54</f>
        <v>3011.6</v>
      </c>
      <c r="I137" s="50" t="n">
        <f aca="false">'функциональная 7-1'!H54</f>
        <v>60.07100969402</v>
      </c>
      <c r="J137" s="50" t="n">
        <f aca="false">'функциональная 7-1'!I54</f>
        <v>5770.4</v>
      </c>
    </row>
    <row r="138" s="60" customFormat="true" ht="31.5" hidden="false" customHeight="false" outlineLevel="0" collapsed="false">
      <c r="A138" s="16" t="s">
        <v>30</v>
      </c>
      <c r="B138" s="21" t="s">
        <v>249</v>
      </c>
      <c r="C138" s="17" t="s">
        <v>15</v>
      </c>
      <c r="D138" s="17" t="s">
        <v>56</v>
      </c>
      <c r="E138" s="17" t="s">
        <v>29</v>
      </c>
      <c r="F138" s="17" t="s">
        <v>31</v>
      </c>
      <c r="G138" s="50" t="n">
        <f aca="false">'функциональная 7-1'!F55</f>
        <v>87.7</v>
      </c>
      <c r="H138" s="50" t="n">
        <f aca="false">'функциональная 7-1'!G55</f>
        <v>3.5</v>
      </c>
      <c r="I138" s="50" t="n">
        <f aca="false">'функциональная 7-1'!H55</f>
        <v>3.9908779931585</v>
      </c>
      <c r="J138" s="50" t="n">
        <f aca="false">'функциональная 7-1'!I55</f>
        <v>100.9</v>
      </c>
    </row>
    <row r="139" s="60" customFormat="true" ht="15.75" hidden="false" customHeight="false" outlineLevel="0" collapsed="false">
      <c r="A139" s="16" t="s">
        <v>32</v>
      </c>
      <c r="B139" s="21" t="s">
        <v>249</v>
      </c>
      <c r="C139" s="17" t="s">
        <v>15</v>
      </c>
      <c r="D139" s="17" t="s">
        <v>56</v>
      </c>
      <c r="E139" s="17" t="s">
        <v>29</v>
      </c>
      <c r="F139" s="17" t="s">
        <v>33</v>
      </c>
      <c r="G139" s="50" t="n">
        <f aca="false">'функциональная 7-1'!F56</f>
        <v>5</v>
      </c>
      <c r="H139" s="50" t="n">
        <f aca="false">'функциональная 7-1'!G56</f>
        <v>0.9</v>
      </c>
      <c r="I139" s="50" t="n">
        <f aca="false">'функциональная 7-1'!H56</f>
        <v>18</v>
      </c>
      <c r="J139" s="50" t="n">
        <f aca="false">'функциональная 7-1'!I56</f>
        <v>5</v>
      </c>
    </row>
    <row r="140" s="60" customFormat="true" ht="31.5" hidden="false" customHeight="false" outlineLevel="0" collapsed="false">
      <c r="A140" s="16" t="s">
        <v>57</v>
      </c>
      <c r="B140" s="21" t="s">
        <v>249</v>
      </c>
      <c r="C140" s="17" t="s">
        <v>15</v>
      </c>
      <c r="D140" s="17" t="s">
        <v>56</v>
      </c>
      <c r="E140" s="17" t="s">
        <v>58</v>
      </c>
      <c r="F140" s="17"/>
      <c r="G140" s="50" t="n">
        <f aca="false">G141</f>
        <v>794.3</v>
      </c>
      <c r="H140" s="50" t="n">
        <f aca="false">H141</f>
        <v>555.8</v>
      </c>
      <c r="I140" s="50" t="n">
        <f aca="false">I141</f>
        <v>69.9735616265895</v>
      </c>
      <c r="J140" s="50" t="n">
        <f aca="false">J141</f>
        <v>914.2</v>
      </c>
    </row>
    <row r="141" s="60" customFormat="true" ht="31.5" hidden="false" customHeight="false" outlineLevel="0" collapsed="false">
      <c r="A141" s="16" t="s">
        <v>21</v>
      </c>
      <c r="B141" s="21" t="s">
        <v>249</v>
      </c>
      <c r="C141" s="17" t="s">
        <v>15</v>
      </c>
      <c r="D141" s="17" t="s">
        <v>56</v>
      </c>
      <c r="E141" s="17" t="s">
        <v>58</v>
      </c>
      <c r="F141" s="17" t="s">
        <v>22</v>
      </c>
      <c r="G141" s="50" t="n">
        <f aca="false">'функциональная 7-1'!F58</f>
        <v>794.3</v>
      </c>
      <c r="H141" s="50" t="n">
        <f aca="false">'функциональная 7-1'!G58</f>
        <v>555.8</v>
      </c>
      <c r="I141" s="50" t="n">
        <f aca="false">'функциональная 7-1'!H58</f>
        <v>69.9735616265895</v>
      </c>
      <c r="J141" s="50" t="n">
        <f aca="false">'функциональная 7-1'!I58</f>
        <v>914.2</v>
      </c>
    </row>
    <row r="142" s="60" customFormat="true" ht="31.5" hidden="false" customHeight="false" outlineLevel="0" collapsed="false">
      <c r="A142" s="16" t="s">
        <v>59</v>
      </c>
      <c r="B142" s="21" t="s">
        <v>249</v>
      </c>
      <c r="C142" s="17" t="s">
        <v>15</v>
      </c>
      <c r="D142" s="17" t="s">
        <v>56</v>
      </c>
      <c r="E142" s="17" t="s">
        <v>60</v>
      </c>
      <c r="F142" s="17"/>
      <c r="G142" s="50" t="n">
        <f aca="false">G143+G144</f>
        <v>541.7</v>
      </c>
      <c r="H142" s="50" t="n">
        <f aca="false">H143+H144</f>
        <v>219.2</v>
      </c>
      <c r="I142" s="50" t="n">
        <f aca="false">I143+I144</f>
        <v>43.9102564102564</v>
      </c>
      <c r="J142" s="50" t="n">
        <f aca="false">J143+J144</f>
        <v>617.1</v>
      </c>
    </row>
    <row r="143" s="60" customFormat="true" ht="31.5" hidden="false" customHeight="false" outlineLevel="0" collapsed="false">
      <c r="A143" s="16" t="s">
        <v>21</v>
      </c>
      <c r="B143" s="21" t="s">
        <v>249</v>
      </c>
      <c r="C143" s="17" t="s">
        <v>15</v>
      </c>
      <c r="D143" s="17" t="s">
        <v>56</v>
      </c>
      <c r="E143" s="17" t="s">
        <v>60</v>
      </c>
      <c r="F143" s="17" t="s">
        <v>22</v>
      </c>
      <c r="G143" s="50" t="n">
        <f aca="false">'функциональная 7-1'!F60</f>
        <v>499.2</v>
      </c>
      <c r="H143" s="50" t="n">
        <f aca="false">'функциональная 7-1'!G60</f>
        <v>219.2</v>
      </c>
      <c r="I143" s="50" t="n">
        <f aca="false">'функциональная 7-1'!H60</f>
        <v>43.9102564102564</v>
      </c>
      <c r="J143" s="50" t="n">
        <f aca="false">'функциональная 7-1'!I60</f>
        <v>574.6</v>
      </c>
    </row>
    <row r="144" s="60" customFormat="true" ht="31.5" hidden="false" customHeight="false" outlineLevel="0" collapsed="false">
      <c r="A144" s="16" t="s">
        <v>30</v>
      </c>
      <c r="B144" s="21" t="s">
        <v>249</v>
      </c>
      <c r="C144" s="17" t="s">
        <v>15</v>
      </c>
      <c r="D144" s="17" t="s">
        <v>56</v>
      </c>
      <c r="E144" s="17" t="s">
        <v>60</v>
      </c>
      <c r="F144" s="17" t="s">
        <v>31</v>
      </c>
      <c r="G144" s="50" t="n">
        <f aca="false">'функциональная 7-1'!F61</f>
        <v>42.5</v>
      </c>
      <c r="H144" s="50" t="n">
        <f aca="false">'функциональная 7-1'!G61</f>
        <v>0</v>
      </c>
      <c r="I144" s="50" t="n">
        <f aca="false">'функциональная 7-1'!H61</f>
        <v>0</v>
      </c>
      <c r="J144" s="50" t="n">
        <f aca="false">'функциональная 7-1'!I61</f>
        <v>42.5</v>
      </c>
    </row>
    <row r="145" s="60" customFormat="true" ht="31.5" hidden="false" customHeight="false" outlineLevel="0" collapsed="false">
      <c r="A145" s="16" t="s">
        <v>40</v>
      </c>
      <c r="B145" s="21" t="s">
        <v>249</v>
      </c>
      <c r="C145" s="21" t="s">
        <v>15</v>
      </c>
      <c r="D145" s="21" t="s">
        <v>56</v>
      </c>
      <c r="E145" s="21"/>
      <c r="F145" s="21"/>
      <c r="G145" s="50" t="n">
        <f aca="false">G146</f>
        <v>208.5</v>
      </c>
      <c r="H145" s="50" t="n">
        <f aca="false">H146</f>
        <v>73.3</v>
      </c>
      <c r="I145" s="50" t="n">
        <f aca="false">I146</f>
        <v>69.2785145888594</v>
      </c>
      <c r="J145" s="50" t="n">
        <f aca="false">J146</f>
        <v>261.3</v>
      </c>
    </row>
    <row r="146" customFormat="false" ht="47.25" hidden="false" customHeight="false" outlineLevel="0" collapsed="false">
      <c r="A146" s="16" t="s">
        <v>61</v>
      </c>
      <c r="B146" s="21" t="s">
        <v>249</v>
      </c>
      <c r="C146" s="21" t="s">
        <v>15</v>
      </c>
      <c r="D146" s="21" t="s">
        <v>56</v>
      </c>
      <c r="E146" s="21" t="s">
        <v>62</v>
      </c>
      <c r="F146" s="21"/>
      <c r="G146" s="50" t="n">
        <f aca="false">G148+G147</f>
        <v>208.5</v>
      </c>
      <c r="H146" s="50" t="n">
        <f aca="false">H148+H147</f>
        <v>73.3</v>
      </c>
      <c r="I146" s="50" t="n">
        <f aca="false">I148+I147</f>
        <v>69.2785145888594</v>
      </c>
      <c r="J146" s="50" t="n">
        <f aca="false">J148+J147</f>
        <v>261.3</v>
      </c>
    </row>
    <row r="147" customFormat="false" ht="31.5" hidden="false" customHeight="false" outlineLevel="0" collapsed="false">
      <c r="A147" s="16" t="s">
        <v>21</v>
      </c>
      <c r="B147" s="21" t="s">
        <v>249</v>
      </c>
      <c r="C147" s="21" t="s">
        <v>15</v>
      </c>
      <c r="D147" s="21" t="s">
        <v>56</v>
      </c>
      <c r="E147" s="21" t="s">
        <v>62</v>
      </c>
      <c r="F147" s="21" t="s">
        <v>22</v>
      </c>
      <c r="G147" s="50" t="n">
        <f aca="false">'функциональная 7-1'!F64</f>
        <v>20</v>
      </c>
      <c r="H147" s="50" t="n">
        <f aca="false">'функциональная 7-1'!G64</f>
        <v>6.8</v>
      </c>
      <c r="I147" s="50" t="n">
        <f aca="false">'функциональная 7-1'!H64</f>
        <v>34</v>
      </c>
      <c r="J147" s="50" t="n">
        <f aca="false">'функциональная 7-1'!I64</f>
        <v>20</v>
      </c>
    </row>
    <row r="148" customFormat="false" ht="31.5" hidden="false" customHeight="false" outlineLevel="0" collapsed="false">
      <c r="A148" s="16" t="s">
        <v>30</v>
      </c>
      <c r="B148" s="21" t="s">
        <v>249</v>
      </c>
      <c r="C148" s="21" t="s">
        <v>15</v>
      </c>
      <c r="D148" s="21" t="s">
        <v>56</v>
      </c>
      <c r="E148" s="21" t="s">
        <v>62</v>
      </c>
      <c r="F148" s="21" t="s">
        <v>31</v>
      </c>
      <c r="G148" s="50" t="n">
        <f aca="false">'функциональная 7-1'!F65</f>
        <v>188.5</v>
      </c>
      <c r="H148" s="50" t="n">
        <f aca="false">'функциональная 7-1'!G65</f>
        <v>66.5</v>
      </c>
      <c r="I148" s="50" t="n">
        <f aca="false">'функциональная 7-1'!H65</f>
        <v>35.2785145888594</v>
      </c>
      <c r="J148" s="50" t="n">
        <f aca="false">'функциональная 7-1'!I65</f>
        <v>241.3</v>
      </c>
    </row>
    <row r="149" customFormat="false" ht="78.75" hidden="true" customHeight="false" outlineLevel="0" collapsed="false">
      <c r="A149" s="16" t="s">
        <v>23</v>
      </c>
      <c r="B149" s="21" t="s">
        <v>249</v>
      </c>
      <c r="C149" s="17" t="s">
        <v>15</v>
      </c>
      <c r="D149" s="17" t="s">
        <v>56</v>
      </c>
      <c r="E149" s="17" t="s">
        <v>24</v>
      </c>
      <c r="F149" s="17"/>
      <c r="G149" s="50" t="n">
        <f aca="false">G150</f>
        <v>0</v>
      </c>
      <c r="H149" s="50" t="n">
        <f aca="false">H150</f>
        <v>0</v>
      </c>
      <c r="I149" s="50" t="n">
        <f aca="false">I150</f>
        <v>0</v>
      </c>
      <c r="J149" s="50" t="n">
        <f aca="false">J150</f>
        <v>0</v>
      </c>
      <c r="K149" s="51"/>
    </row>
    <row r="150" customFormat="false" ht="31.5" hidden="true" customHeight="false" outlineLevel="0" collapsed="false">
      <c r="A150" s="16" t="s">
        <v>21</v>
      </c>
      <c r="B150" s="21" t="s">
        <v>249</v>
      </c>
      <c r="C150" s="17" t="s">
        <v>15</v>
      </c>
      <c r="D150" s="17" t="s">
        <v>56</v>
      </c>
      <c r="E150" s="17" t="s">
        <v>24</v>
      </c>
      <c r="F150" s="17" t="s">
        <v>22</v>
      </c>
      <c r="G150" s="50" t="n">
        <f aca="false">'функциональная 7-1'!F67</f>
        <v>0</v>
      </c>
      <c r="H150" s="50" t="n">
        <f aca="false">'функциональная 7-1'!G67</f>
        <v>0</v>
      </c>
      <c r="I150" s="50" t="n">
        <f aca="false">'функциональная 7-1'!H67</f>
        <v>0</v>
      </c>
      <c r="J150" s="50" t="n">
        <f aca="false">'функциональная 7-1'!I67</f>
        <v>0</v>
      </c>
      <c r="K150" s="51"/>
    </row>
    <row r="151" customFormat="false" ht="15.75" hidden="true" customHeight="false" outlineLevel="0" collapsed="false">
      <c r="A151" s="25" t="s">
        <v>63</v>
      </c>
      <c r="B151" s="21" t="s">
        <v>249</v>
      </c>
      <c r="C151" s="26" t="s">
        <v>15</v>
      </c>
      <c r="D151" s="26" t="s">
        <v>64</v>
      </c>
      <c r="E151" s="26"/>
      <c r="F151" s="26"/>
      <c r="G151" s="50" t="n">
        <f aca="false">G152+G154</f>
        <v>0</v>
      </c>
      <c r="H151" s="50" t="n">
        <f aca="false">H152+H154</f>
        <v>0</v>
      </c>
      <c r="I151" s="50" t="n">
        <f aca="false">I152+I154</f>
        <v>0</v>
      </c>
      <c r="J151" s="50" t="n">
        <f aca="false">J152+J154</f>
        <v>0</v>
      </c>
      <c r="K151" s="51"/>
    </row>
    <row r="152" customFormat="false" ht="31.5" hidden="true" customHeight="false" outlineLevel="0" collapsed="false">
      <c r="A152" s="25" t="s">
        <v>65</v>
      </c>
      <c r="B152" s="21" t="s">
        <v>249</v>
      </c>
      <c r="C152" s="26" t="s">
        <v>15</v>
      </c>
      <c r="D152" s="26" t="s">
        <v>64</v>
      </c>
      <c r="E152" s="26" t="s">
        <v>66</v>
      </c>
      <c r="F152" s="26"/>
      <c r="G152" s="50" t="n">
        <f aca="false">G153</f>
        <v>0</v>
      </c>
      <c r="H152" s="50" t="n">
        <f aca="false">H153</f>
        <v>0</v>
      </c>
      <c r="I152" s="50" t="n">
        <f aca="false">I153</f>
        <v>0</v>
      </c>
      <c r="J152" s="50" t="n">
        <f aca="false">J153</f>
        <v>0</v>
      </c>
      <c r="K152" s="51"/>
    </row>
    <row r="153" customFormat="false" ht="31.5" hidden="true" customHeight="false" outlineLevel="0" collapsed="false">
      <c r="A153" s="25" t="s">
        <v>30</v>
      </c>
      <c r="B153" s="21" t="s">
        <v>249</v>
      </c>
      <c r="C153" s="26" t="s">
        <v>15</v>
      </c>
      <c r="D153" s="26" t="s">
        <v>64</v>
      </c>
      <c r="E153" s="26" t="s">
        <v>66</v>
      </c>
      <c r="F153" s="26" t="s">
        <v>31</v>
      </c>
      <c r="G153" s="50" t="n">
        <f aca="false">'функциональная 7-1'!F70</f>
        <v>0</v>
      </c>
      <c r="H153" s="50" t="n">
        <f aca="false">'функциональная 7-1'!G70</f>
        <v>0</v>
      </c>
      <c r="I153" s="50" t="n">
        <f aca="false">'функциональная 7-1'!H70</f>
        <v>0</v>
      </c>
      <c r="J153" s="50" t="n">
        <f aca="false">'функциональная 7-1'!I70</f>
        <v>0</v>
      </c>
      <c r="K153" s="51"/>
    </row>
    <row r="154" customFormat="false" ht="15.75" hidden="true" customHeight="false" outlineLevel="0" collapsed="false">
      <c r="A154" s="25" t="s">
        <v>67</v>
      </c>
      <c r="B154" s="21" t="s">
        <v>249</v>
      </c>
      <c r="C154" s="26" t="s">
        <v>15</v>
      </c>
      <c r="D154" s="26" t="s">
        <v>64</v>
      </c>
      <c r="E154" s="26" t="s">
        <v>68</v>
      </c>
      <c r="F154" s="26"/>
      <c r="G154" s="50" t="n">
        <f aca="false">G155</f>
        <v>0</v>
      </c>
      <c r="H154" s="50" t="n">
        <f aca="false">H155</f>
        <v>0</v>
      </c>
      <c r="I154" s="50" t="n">
        <f aca="false">I155</f>
        <v>0</v>
      </c>
      <c r="J154" s="50" t="n">
        <f aca="false">J155</f>
        <v>0</v>
      </c>
      <c r="K154" s="51"/>
    </row>
    <row r="155" customFormat="false" ht="31.5" hidden="true" customHeight="false" outlineLevel="0" collapsed="false">
      <c r="A155" s="25" t="s">
        <v>30</v>
      </c>
      <c r="B155" s="21" t="s">
        <v>249</v>
      </c>
      <c r="C155" s="26" t="s">
        <v>15</v>
      </c>
      <c r="D155" s="26" t="s">
        <v>64</v>
      </c>
      <c r="E155" s="26" t="s">
        <v>68</v>
      </c>
      <c r="F155" s="26" t="s">
        <v>31</v>
      </c>
      <c r="G155" s="50" t="n">
        <f aca="false">'функциональная 7-1'!F72</f>
        <v>0</v>
      </c>
      <c r="H155" s="50" t="n">
        <f aca="false">'функциональная 7-1'!G72</f>
        <v>0</v>
      </c>
      <c r="I155" s="50" t="n">
        <f aca="false">'функциональная 7-1'!H72</f>
        <v>0</v>
      </c>
      <c r="J155" s="50" t="n">
        <f aca="false">'функциональная 7-1'!I72</f>
        <v>0</v>
      </c>
      <c r="K155" s="51"/>
    </row>
    <row r="156" customFormat="false" ht="15.75" hidden="false" customHeight="false" outlineLevel="0" collapsed="false">
      <c r="A156" s="16" t="s">
        <v>77</v>
      </c>
      <c r="B156" s="21" t="s">
        <v>249</v>
      </c>
      <c r="C156" s="21" t="s">
        <v>15</v>
      </c>
      <c r="D156" s="21" t="s">
        <v>78</v>
      </c>
      <c r="E156" s="21"/>
      <c r="F156" s="17"/>
      <c r="G156" s="50" t="n">
        <f aca="false">G157+G159+G161</f>
        <v>37994.5</v>
      </c>
      <c r="H156" s="50" t="n">
        <f aca="false">H157+H159+H161</f>
        <v>16280.5</v>
      </c>
      <c r="I156" s="50" t="e">
        <f aca="false">I157+I159+I161</f>
        <v>#DIV/0!</v>
      </c>
      <c r="J156" s="50" t="n">
        <f aca="false">J157+J159+J161</f>
        <v>36681.5</v>
      </c>
    </row>
    <row r="157" customFormat="false" ht="31.5" hidden="false" customHeight="false" outlineLevel="0" collapsed="false">
      <c r="A157" s="16" t="s">
        <v>94</v>
      </c>
      <c r="B157" s="21" t="s">
        <v>249</v>
      </c>
      <c r="C157" s="17" t="s">
        <v>15</v>
      </c>
      <c r="D157" s="17" t="s">
        <v>78</v>
      </c>
      <c r="E157" s="17" t="s">
        <v>95</v>
      </c>
      <c r="F157" s="17"/>
      <c r="G157" s="50" t="n">
        <f aca="false">G158</f>
        <v>36681.5</v>
      </c>
      <c r="H157" s="50" t="n">
        <f aca="false">H158</f>
        <v>14966.5</v>
      </c>
      <c r="I157" s="50" t="n">
        <f aca="false">I158</f>
        <v>40.8012213241007</v>
      </c>
      <c r="J157" s="50" t="n">
        <f aca="false">J158</f>
        <v>36681.5</v>
      </c>
    </row>
    <row r="158" customFormat="false" ht="15.75" hidden="false" customHeight="false" outlineLevel="0" collapsed="false">
      <c r="A158" s="16" t="s">
        <v>96</v>
      </c>
      <c r="B158" s="21" t="s">
        <v>249</v>
      </c>
      <c r="C158" s="17" t="s">
        <v>15</v>
      </c>
      <c r="D158" s="17" t="s">
        <v>97</v>
      </c>
      <c r="E158" s="17" t="s">
        <v>95</v>
      </c>
      <c r="F158" s="17" t="s">
        <v>98</v>
      </c>
      <c r="G158" s="50" t="n">
        <f aca="false">'функциональная 7-1'!F94</f>
        <v>36681.5</v>
      </c>
      <c r="H158" s="50" t="n">
        <f aca="false">'функциональная 7-1'!G94</f>
        <v>14966.5</v>
      </c>
      <c r="I158" s="50" t="n">
        <f aca="false">'функциональная 7-1'!H94</f>
        <v>40.8012213241007</v>
      </c>
      <c r="J158" s="50" t="n">
        <f aca="false">'функциональная 7-1'!I94</f>
        <v>36681.5</v>
      </c>
    </row>
    <row r="159" customFormat="false" ht="31.5" hidden="false" customHeight="false" outlineLevel="0" collapsed="false">
      <c r="A159" s="16" t="s">
        <v>85</v>
      </c>
      <c r="B159" s="21" t="s">
        <v>249</v>
      </c>
      <c r="C159" s="17" t="s">
        <v>15</v>
      </c>
      <c r="D159" s="17" t="s">
        <v>78</v>
      </c>
      <c r="E159" s="17" t="s">
        <v>86</v>
      </c>
      <c r="F159" s="17"/>
      <c r="G159" s="50" t="n">
        <f aca="false">G160</f>
        <v>1313</v>
      </c>
      <c r="H159" s="50" t="n">
        <f aca="false">H160</f>
        <v>1314</v>
      </c>
      <c r="I159" s="50" t="n">
        <f aca="false">I160</f>
        <v>1315</v>
      </c>
      <c r="J159" s="50" t="n">
        <f aca="false">J160</f>
        <v>0</v>
      </c>
    </row>
    <row r="160" customFormat="false" ht="15.75" hidden="false" customHeight="false" outlineLevel="0" collapsed="false">
      <c r="A160" s="16" t="s">
        <v>87</v>
      </c>
      <c r="B160" s="21" t="s">
        <v>249</v>
      </c>
      <c r="C160" s="17" t="s">
        <v>15</v>
      </c>
      <c r="D160" s="17" t="s">
        <v>78</v>
      </c>
      <c r="E160" s="17" t="s">
        <v>86</v>
      </c>
      <c r="F160" s="17" t="s">
        <v>88</v>
      </c>
      <c r="G160" s="50" t="n">
        <v>1313</v>
      </c>
      <c r="H160" s="50" t="n">
        <v>1314</v>
      </c>
      <c r="I160" s="50" t="n">
        <v>1315</v>
      </c>
      <c r="J160" s="50"/>
    </row>
    <row r="161" customFormat="false" ht="15.75" hidden="true" customHeight="false" outlineLevel="0" collapsed="false">
      <c r="A161" s="16" t="s">
        <v>75</v>
      </c>
      <c r="B161" s="21" t="s">
        <v>249</v>
      </c>
      <c r="C161" s="17" t="s">
        <v>15</v>
      </c>
      <c r="D161" s="17" t="s">
        <v>78</v>
      </c>
      <c r="E161" s="17" t="s">
        <v>86</v>
      </c>
      <c r="F161" s="17"/>
      <c r="G161" s="50" t="n">
        <f aca="false">G162</f>
        <v>0</v>
      </c>
      <c r="H161" s="50" t="n">
        <f aca="false">H162</f>
        <v>0</v>
      </c>
      <c r="I161" s="50" t="e">
        <f aca="false">I162</f>
        <v>#DIV/0!</v>
      </c>
      <c r="J161" s="50" t="n">
        <f aca="false">J162</f>
        <v>0</v>
      </c>
    </row>
    <row r="162" customFormat="false" ht="15.75" hidden="true" customHeight="false" outlineLevel="0" collapsed="false">
      <c r="A162" s="16" t="s">
        <v>93</v>
      </c>
      <c r="B162" s="21" t="s">
        <v>249</v>
      </c>
      <c r="C162" s="17" t="s">
        <v>15</v>
      </c>
      <c r="D162" s="17" t="s">
        <v>78</v>
      </c>
      <c r="E162" s="17" t="s">
        <v>86</v>
      </c>
      <c r="F162" s="17" t="s">
        <v>76</v>
      </c>
      <c r="G162" s="50" t="n">
        <f aca="false">'функциональная 7-1'!F92</f>
        <v>0</v>
      </c>
      <c r="H162" s="50" t="n">
        <f aca="false">'функциональная 7-1'!G92</f>
        <v>0</v>
      </c>
      <c r="I162" s="50" t="e">
        <f aca="false">'функциональная 7-1'!H92</f>
        <v>#DIV/0!</v>
      </c>
      <c r="J162" s="50" t="n">
        <f aca="false">'функциональная 7-1'!I92</f>
        <v>0</v>
      </c>
    </row>
    <row r="163" s="60" customFormat="true" ht="15.75" hidden="false" customHeight="false" outlineLevel="0" collapsed="false">
      <c r="A163" s="59" t="s">
        <v>107</v>
      </c>
      <c r="B163" s="57" t="s">
        <v>249</v>
      </c>
      <c r="C163" s="57" t="s">
        <v>39</v>
      </c>
      <c r="D163" s="57"/>
      <c r="E163" s="57"/>
      <c r="F163" s="57"/>
      <c r="G163" s="49" t="n">
        <f aca="false">G164</f>
        <v>2216</v>
      </c>
      <c r="H163" s="49" t="n">
        <f aca="false">H164</f>
        <v>1496.8</v>
      </c>
      <c r="I163" s="49" t="n">
        <f aca="false">I164</f>
        <v>67.5451263537906</v>
      </c>
      <c r="J163" s="49" t="n">
        <f aca="false">J164</f>
        <v>2216</v>
      </c>
    </row>
    <row r="164" s="60" customFormat="true" ht="15.75" hidden="false" customHeight="false" outlineLevel="0" collapsed="false">
      <c r="A164" s="16" t="s">
        <v>132</v>
      </c>
      <c r="B164" s="21" t="s">
        <v>249</v>
      </c>
      <c r="C164" s="17" t="s">
        <v>39</v>
      </c>
      <c r="D164" s="17" t="s">
        <v>133</v>
      </c>
      <c r="E164" s="17"/>
      <c r="F164" s="26"/>
      <c r="G164" s="50" t="n">
        <f aca="false">G165</f>
        <v>2216</v>
      </c>
      <c r="H164" s="50" t="n">
        <f aca="false">H165</f>
        <v>1496.8</v>
      </c>
      <c r="I164" s="50" t="n">
        <f aca="false">I165</f>
        <v>67.5451263537906</v>
      </c>
      <c r="J164" s="50" t="n">
        <f aca="false">J165</f>
        <v>2216</v>
      </c>
    </row>
    <row r="165" s="60" customFormat="true" ht="31.5" hidden="false" customHeight="false" outlineLevel="0" collapsed="false">
      <c r="A165" s="16" t="s">
        <v>134</v>
      </c>
      <c r="B165" s="21" t="n">
        <v>902</v>
      </c>
      <c r="C165" s="17" t="s">
        <v>39</v>
      </c>
      <c r="D165" s="17" t="s">
        <v>133</v>
      </c>
      <c r="E165" s="17" t="s">
        <v>95</v>
      </c>
      <c r="F165" s="17"/>
      <c r="G165" s="50" t="n">
        <f aca="false">G166</f>
        <v>2216</v>
      </c>
      <c r="H165" s="50" t="n">
        <f aca="false">H166</f>
        <v>1496.8</v>
      </c>
      <c r="I165" s="50" t="n">
        <f aca="false">I166</f>
        <v>67.5451263537906</v>
      </c>
      <c r="J165" s="50" t="n">
        <f aca="false">J166</f>
        <v>2216</v>
      </c>
    </row>
    <row r="166" s="60" customFormat="true" ht="15.75" hidden="false" customHeight="false" outlineLevel="0" collapsed="false">
      <c r="A166" s="16" t="s">
        <v>96</v>
      </c>
      <c r="B166" s="21" t="n">
        <v>902</v>
      </c>
      <c r="C166" s="17" t="s">
        <v>39</v>
      </c>
      <c r="D166" s="17" t="s">
        <v>133</v>
      </c>
      <c r="E166" s="17" t="s">
        <v>95</v>
      </c>
      <c r="F166" s="17" t="s">
        <v>98</v>
      </c>
      <c r="G166" s="50" t="n">
        <f aca="false">'функциональная 7-1'!F132</f>
        <v>2216</v>
      </c>
      <c r="H166" s="50" t="n">
        <f aca="false">'функциональная 7-1'!G132</f>
        <v>1496.8</v>
      </c>
      <c r="I166" s="50" t="n">
        <f aca="false">'функциональная 7-1'!H132</f>
        <v>67.5451263537906</v>
      </c>
      <c r="J166" s="50" t="n">
        <f aca="false">'функциональная 7-1'!I132</f>
        <v>2216</v>
      </c>
    </row>
    <row r="167" s="60" customFormat="true" ht="15.75" hidden="false" customHeight="false" outlineLevel="0" collapsed="false">
      <c r="A167" s="13" t="s">
        <v>135</v>
      </c>
      <c r="B167" s="28" t="n">
        <v>902</v>
      </c>
      <c r="C167" s="14" t="s">
        <v>52</v>
      </c>
      <c r="D167" s="14" t="s">
        <v>101</v>
      </c>
      <c r="E167" s="14"/>
      <c r="F167" s="14"/>
      <c r="G167" s="63" t="n">
        <f aca="false">G168</f>
        <v>8393</v>
      </c>
      <c r="H167" s="63" t="n">
        <f aca="false">H168</f>
        <v>496.2</v>
      </c>
      <c r="I167" s="63" t="n">
        <f aca="false">I168</f>
        <v>5.91206958179435</v>
      </c>
      <c r="J167" s="63" t="n">
        <f aca="false">J168</f>
        <v>11794.1</v>
      </c>
    </row>
    <row r="168" s="60" customFormat="true" ht="15.75" hidden="false" customHeight="false" outlineLevel="0" collapsed="false">
      <c r="A168" s="47" t="s">
        <v>136</v>
      </c>
      <c r="B168" s="57" t="n">
        <v>902</v>
      </c>
      <c r="C168" s="48" t="s">
        <v>52</v>
      </c>
      <c r="D168" s="48" t="s">
        <v>17</v>
      </c>
      <c r="E168" s="48"/>
      <c r="F168" s="48"/>
      <c r="G168" s="49" t="n">
        <f aca="false">G169</f>
        <v>8393</v>
      </c>
      <c r="H168" s="49" t="n">
        <f aca="false">H169</f>
        <v>496.2</v>
      </c>
      <c r="I168" s="49" t="n">
        <f aca="false">I169</f>
        <v>5.91206958179435</v>
      </c>
      <c r="J168" s="49" t="n">
        <f aca="false">J169</f>
        <v>11794.1</v>
      </c>
    </row>
    <row r="169" s="60" customFormat="true" ht="15.75" hidden="false" customHeight="false" outlineLevel="0" collapsed="false">
      <c r="A169" s="31" t="s">
        <v>137</v>
      </c>
      <c r="B169" s="21" t="n">
        <v>902</v>
      </c>
      <c r="C169" s="17" t="s">
        <v>52</v>
      </c>
      <c r="D169" s="17" t="s">
        <v>17</v>
      </c>
      <c r="E169" s="17" t="s">
        <v>138</v>
      </c>
      <c r="F169" s="17"/>
      <c r="G169" s="50" t="n">
        <f aca="false">G170</f>
        <v>8393</v>
      </c>
      <c r="H169" s="50" t="n">
        <f aca="false">H170</f>
        <v>496.2</v>
      </c>
      <c r="I169" s="50" t="n">
        <f aca="false">I170</f>
        <v>5.91206958179435</v>
      </c>
      <c r="J169" s="50" t="n">
        <f aca="false">J170</f>
        <v>11794.1</v>
      </c>
    </row>
    <row r="170" s="60" customFormat="true" ht="47.25" hidden="false" customHeight="false" outlineLevel="0" collapsed="false">
      <c r="A170" s="16" t="s">
        <v>139</v>
      </c>
      <c r="B170" s="21" t="n">
        <v>902</v>
      </c>
      <c r="C170" s="17" t="s">
        <v>52</v>
      </c>
      <c r="D170" s="17" t="s">
        <v>17</v>
      </c>
      <c r="E170" s="17" t="s">
        <v>138</v>
      </c>
      <c r="F170" s="17" t="s">
        <v>124</v>
      </c>
      <c r="G170" s="50" t="n">
        <f aca="false">'функциональная 7-1'!F136</f>
        <v>8393</v>
      </c>
      <c r="H170" s="50" t="n">
        <f aca="false">'функциональная 7-1'!G136</f>
        <v>496.2</v>
      </c>
      <c r="I170" s="50" t="n">
        <f aca="false">'функциональная 7-1'!H136</f>
        <v>5.91206958179435</v>
      </c>
      <c r="J170" s="50" t="n">
        <f aca="false">'функциональная 7-1'!I136</f>
        <v>11794.1</v>
      </c>
      <c r="K170" s="61"/>
    </row>
    <row r="171" s="60" customFormat="true" ht="15.75" hidden="false" customHeight="false" outlineLevel="0" collapsed="false">
      <c r="A171" s="47" t="s">
        <v>180</v>
      </c>
      <c r="B171" s="57" t="s">
        <v>249</v>
      </c>
      <c r="C171" s="57" t="s">
        <v>181</v>
      </c>
      <c r="D171" s="65"/>
      <c r="E171" s="65"/>
      <c r="F171" s="65"/>
      <c r="G171" s="49" t="n">
        <f aca="false">G172</f>
        <v>667.8</v>
      </c>
      <c r="H171" s="49" t="n">
        <f aca="false">H172</f>
        <v>167</v>
      </c>
      <c r="I171" s="49" t="n">
        <f aca="false">I172</f>
        <v>25.0074872716382</v>
      </c>
      <c r="J171" s="49" t="n">
        <f aca="false">J172</f>
        <v>667.8</v>
      </c>
    </row>
    <row r="172" s="60" customFormat="true" ht="15.75" hidden="false" customHeight="false" outlineLevel="0" collapsed="false">
      <c r="A172" s="16" t="s">
        <v>182</v>
      </c>
      <c r="B172" s="21" t="s">
        <v>249</v>
      </c>
      <c r="C172" s="65" t="s">
        <v>181</v>
      </c>
      <c r="D172" s="65" t="s">
        <v>15</v>
      </c>
      <c r="E172" s="65"/>
      <c r="F172" s="65"/>
      <c r="G172" s="50" t="n">
        <f aca="false">G173</f>
        <v>667.8</v>
      </c>
      <c r="H172" s="50" t="n">
        <f aca="false">H173</f>
        <v>167</v>
      </c>
      <c r="I172" s="50" t="n">
        <f aca="false">I173</f>
        <v>25.0074872716382</v>
      </c>
      <c r="J172" s="50" t="n">
        <f aca="false">J173</f>
        <v>667.8</v>
      </c>
    </row>
    <row r="173" s="60" customFormat="true" ht="31.5" hidden="false" customHeight="false" outlineLevel="0" collapsed="false">
      <c r="A173" s="16" t="s">
        <v>189</v>
      </c>
      <c r="B173" s="21" t="s">
        <v>249</v>
      </c>
      <c r="C173" s="17" t="s">
        <v>181</v>
      </c>
      <c r="D173" s="17" t="s">
        <v>15</v>
      </c>
      <c r="E173" s="17" t="s">
        <v>95</v>
      </c>
      <c r="F173" s="17"/>
      <c r="G173" s="50" t="n">
        <f aca="false">G174</f>
        <v>667.8</v>
      </c>
      <c r="H173" s="50" t="n">
        <f aca="false">H174</f>
        <v>167</v>
      </c>
      <c r="I173" s="50" t="n">
        <f aca="false">I174</f>
        <v>25.0074872716382</v>
      </c>
      <c r="J173" s="50" t="n">
        <f aca="false">J174</f>
        <v>667.8</v>
      </c>
    </row>
    <row r="174" s="60" customFormat="true" ht="15.75" hidden="false" customHeight="false" outlineLevel="0" collapsed="false">
      <c r="A174" s="16" t="s">
        <v>96</v>
      </c>
      <c r="B174" s="21" t="s">
        <v>249</v>
      </c>
      <c r="C174" s="17" t="s">
        <v>181</v>
      </c>
      <c r="D174" s="17" t="s">
        <v>15</v>
      </c>
      <c r="E174" s="17" t="s">
        <v>95</v>
      </c>
      <c r="F174" s="17" t="s">
        <v>98</v>
      </c>
      <c r="G174" s="50" t="n">
        <f aca="false">'функциональная 7-1'!F223</f>
        <v>667.8</v>
      </c>
      <c r="H174" s="50" t="n">
        <f aca="false">'функциональная 7-1'!G223</f>
        <v>167</v>
      </c>
      <c r="I174" s="50" t="n">
        <f aca="false">'функциональная 7-1'!H223</f>
        <v>25.0074872716382</v>
      </c>
      <c r="J174" s="50" t="n">
        <f aca="false">'функциональная 7-1'!I223</f>
        <v>667.8</v>
      </c>
    </row>
    <row r="175" customFormat="false" ht="19.5" hidden="false" customHeight="true" outlineLevel="0" collapsed="false">
      <c r="A175" s="59" t="s">
        <v>220</v>
      </c>
      <c r="B175" s="57" t="s">
        <v>249</v>
      </c>
      <c r="C175" s="48" t="s">
        <v>78</v>
      </c>
      <c r="D175" s="48"/>
      <c r="E175" s="48"/>
      <c r="F175" s="48"/>
      <c r="G175" s="62" t="n">
        <f aca="false">G176</f>
        <v>7</v>
      </c>
      <c r="H175" s="62" t="n">
        <f aca="false">H176</f>
        <v>3.1</v>
      </c>
      <c r="I175" s="62" t="n">
        <f aca="false">I176</f>
        <v>44.2857142857143</v>
      </c>
      <c r="J175" s="62" t="n">
        <f aca="false">J176</f>
        <v>0</v>
      </c>
    </row>
    <row r="176" customFormat="false" ht="15.75" hidden="false" customHeight="false" outlineLevel="0" collapsed="false">
      <c r="A176" s="16" t="s">
        <v>221</v>
      </c>
      <c r="B176" s="21" t="s">
        <v>249</v>
      </c>
      <c r="C176" s="17" t="s">
        <v>78</v>
      </c>
      <c r="D176" s="17" t="s">
        <v>15</v>
      </c>
      <c r="E176" s="17"/>
      <c r="F176" s="17"/>
      <c r="G176" s="54" t="n">
        <f aca="false">G177</f>
        <v>7</v>
      </c>
      <c r="H176" s="54" t="n">
        <f aca="false">H177</f>
        <v>3.1</v>
      </c>
      <c r="I176" s="54" t="n">
        <f aca="false">I177</f>
        <v>44.2857142857143</v>
      </c>
      <c r="J176" s="54" t="n">
        <f aca="false">J177</f>
        <v>0</v>
      </c>
    </row>
    <row r="177" customFormat="false" ht="15.75" hidden="false" customHeight="false" outlineLevel="0" collapsed="false">
      <c r="A177" s="16" t="s">
        <v>222</v>
      </c>
      <c r="B177" s="21" t="s">
        <v>249</v>
      </c>
      <c r="C177" s="17" t="s">
        <v>78</v>
      </c>
      <c r="D177" s="17" t="s">
        <v>15</v>
      </c>
      <c r="E177" s="17" t="s">
        <v>223</v>
      </c>
      <c r="F177" s="17"/>
      <c r="G177" s="54" t="n">
        <f aca="false">G178</f>
        <v>7</v>
      </c>
      <c r="H177" s="54" t="n">
        <f aca="false">H178</f>
        <v>3.1</v>
      </c>
      <c r="I177" s="54" t="n">
        <f aca="false">I178</f>
        <v>44.2857142857143</v>
      </c>
      <c r="J177" s="54" t="n">
        <f aca="false">J178</f>
        <v>0</v>
      </c>
    </row>
    <row r="178" customFormat="false" ht="15.75" hidden="false" customHeight="false" outlineLevel="0" collapsed="false">
      <c r="A178" s="16" t="s">
        <v>224</v>
      </c>
      <c r="B178" s="21" t="s">
        <v>249</v>
      </c>
      <c r="C178" s="17" t="s">
        <v>78</v>
      </c>
      <c r="D178" s="17" t="s">
        <v>15</v>
      </c>
      <c r="E178" s="17" t="s">
        <v>223</v>
      </c>
      <c r="F178" s="17" t="s">
        <v>225</v>
      </c>
      <c r="G178" s="54" t="n">
        <f aca="false">G179</f>
        <v>7</v>
      </c>
      <c r="H178" s="54" t="n">
        <f aca="false">H179</f>
        <v>3.1</v>
      </c>
      <c r="I178" s="54" t="n">
        <f aca="false">I179</f>
        <v>44.2857142857143</v>
      </c>
      <c r="J178" s="54" t="n">
        <f aca="false">J179</f>
        <v>0</v>
      </c>
    </row>
    <row r="179" customFormat="false" ht="15.75" hidden="false" customHeight="false" outlineLevel="0" collapsed="false">
      <c r="A179" s="16" t="s">
        <v>226</v>
      </c>
      <c r="B179" s="21" t="s">
        <v>249</v>
      </c>
      <c r="C179" s="17" t="s">
        <v>78</v>
      </c>
      <c r="D179" s="17" t="s">
        <v>15</v>
      </c>
      <c r="E179" s="17" t="s">
        <v>223</v>
      </c>
      <c r="F179" s="17" t="s">
        <v>227</v>
      </c>
      <c r="G179" s="54" t="n">
        <f aca="false">'функциональная 7-1'!F274</f>
        <v>7</v>
      </c>
      <c r="H179" s="54" t="n">
        <f aca="false">'функциональная 7-1'!G274</f>
        <v>3.1</v>
      </c>
      <c r="I179" s="54" t="n">
        <f aca="false">'функциональная 7-1'!H274</f>
        <v>44.2857142857143</v>
      </c>
      <c r="J179" s="54" t="n">
        <f aca="false">'функциональная 7-1'!I274</f>
        <v>0</v>
      </c>
    </row>
    <row r="180" customFormat="false" ht="15.75" hidden="false" customHeight="false" outlineLevel="0" collapsed="false">
      <c r="A180" s="47" t="s">
        <v>45</v>
      </c>
      <c r="B180" s="48" t="s">
        <v>249</v>
      </c>
      <c r="C180" s="48" t="s">
        <v>228</v>
      </c>
      <c r="D180" s="48"/>
      <c r="E180" s="48"/>
      <c r="F180" s="48"/>
      <c r="G180" s="66" t="n">
        <f aca="false">G181</f>
        <v>75065.6</v>
      </c>
      <c r="H180" s="66" t="n">
        <f aca="false">H181</f>
        <v>18607.7</v>
      </c>
      <c r="I180" s="66" t="n">
        <f aca="false">I181</f>
        <v>73.6456219650098</v>
      </c>
      <c r="J180" s="66" t="n">
        <f aca="false">J181</f>
        <v>75065.6</v>
      </c>
    </row>
    <row r="181" customFormat="false" ht="47.25" hidden="false" customHeight="false" outlineLevel="0" collapsed="false">
      <c r="A181" s="31" t="s">
        <v>229</v>
      </c>
      <c r="B181" s="17" t="n">
        <v>902</v>
      </c>
      <c r="C181" s="17" t="s">
        <v>228</v>
      </c>
      <c r="D181" s="17" t="s">
        <v>15</v>
      </c>
      <c r="E181" s="17"/>
      <c r="F181" s="17"/>
      <c r="G181" s="67" t="n">
        <f aca="false">G182+G184</f>
        <v>75065.6</v>
      </c>
      <c r="H181" s="67" t="n">
        <f aca="false">H182+H184</f>
        <v>18607.7</v>
      </c>
      <c r="I181" s="67" t="n">
        <f aca="false">I182+I184</f>
        <v>73.6456219650098</v>
      </c>
      <c r="J181" s="67" t="n">
        <f aca="false">J182+J184</f>
        <v>75065.6</v>
      </c>
    </row>
    <row r="182" customFormat="false" ht="31.5" hidden="false" customHeight="false" outlineLevel="0" collapsed="false">
      <c r="A182" s="16" t="s">
        <v>230</v>
      </c>
      <c r="B182" s="17" t="n">
        <v>902</v>
      </c>
      <c r="C182" s="17" t="s">
        <v>228</v>
      </c>
      <c r="D182" s="17" t="s">
        <v>15</v>
      </c>
      <c r="E182" s="17" t="s">
        <v>231</v>
      </c>
      <c r="F182" s="17"/>
      <c r="G182" s="54" t="n">
        <f aca="false">G183</f>
        <v>69447.6</v>
      </c>
      <c r="H182" s="54" t="n">
        <f aca="false">H183</f>
        <v>15743.9</v>
      </c>
      <c r="I182" s="54" t="n">
        <f aca="false">I183</f>
        <v>22.6701858667542</v>
      </c>
      <c r="J182" s="54" t="n">
        <f aca="false">J183</f>
        <v>69447.6</v>
      </c>
    </row>
    <row r="183" customFormat="false" ht="15.75" hidden="false" customHeight="false" outlineLevel="0" collapsed="false">
      <c r="A183" s="16" t="s">
        <v>232</v>
      </c>
      <c r="B183" s="17" t="n">
        <v>902</v>
      </c>
      <c r="C183" s="17" t="s">
        <v>228</v>
      </c>
      <c r="D183" s="17" t="s">
        <v>15</v>
      </c>
      <c r="E183" s="17" t="s">
        <v>231</v>
      </c>
      <c r="F183" s="17" t="s">
        <v>233</v>
      </c>
      <c r="G183" s="54" t="n">
        <f aca="false">'функциональная 7-1'!F278</f>
        <v>69447.6</v>
      </c>
      <c r="H183" s="54" t="n">
        <f aca="false">'функциональная 7-1'!G278</f>
        <v>15743.9</v>
      </c>
      <c r="I183" s="54" t="n">
        <f aca="false">'функциональная 7-1'!H278</f>
        <v>22.6701858667542</v>
      </c>
      <c r="J183" s="54" t="n">
        <f aca="false">'функциональная 7-1'!I278</f>
        <v>69447.6</v>
      </c>
    </row>
    <row r="184" customFormat="false" ht="31.5" hidden="false" customHeight="false" outlineLevel="0" collapsed="false">
      <c r="A184" s="16" t="s">
        <v>234</v>
      </c>
      <c r="B184" s="17" t="n">
        <v>902</v>
      </c>
      <c r="C184" s="21" t="s">
        <v>228</v>
      </c>
      <c r="D184" s="21" t="s">
        <v>15</v>
      </c>
      <c r="E184" s="21" t="s">
        <v>235</v>
      </c>
      <c r="F184" s="21"/>
      <c r="G184" s="54" t="n">
        <f aca="false">G185</f>
        <v>5618</v>
      </c>
      <c r="H184" s="54" t="n">
        <f aca="false">H185</f>
        <v>2863.8</v>
      </c>
      <c r="I184" s="54" t="n">
        <f aca="false">I185</f>
        <v>50.9754360982556</v>
      </c>
      <c r="J184" s="54" t="n">
        <f aca="false">J185</f>
        <v>5618</v>
      </c>
    </row>
    <row r="185" s="60" customFormat="true" ht="15.75" hidden="false" customHeight="false" outlineLevel="0" collapsed="false">
      <c r="A185" s="16" t="s">
        <v>232</v>
      </c>
      <c r="B185" s="21" t="n">
        <v>902</v>
      </c>
      <c r="C185" s="21" t="s">
        <v>228</v>
      </c>
      <c r="D185" s="21" t="s">
        <v>15</v>
      </c>
      <c r="E185" s="21" t="s">
        <v>235</v>
      </c>
      <c r="F185" s="21" t="s">
        <v>233</v>
      </c>
      <c r="G185" s="50" t="n">
        <f aca="false">'функциональная 7-1'!F280</f>
        <v>5618</v>
      </c>
      <c r="H185" s="50" t="n">
        <f aca="false">'функциональная 7-1'!G280</f>
        <v>2863.8</v>
      </c>
      <c r="I185" s="50" t="n">
        <f aca="false">'функциональная 7-1'!H280</f>
        <v>50.9754360982556</v>
      </c>
      <c r="J185" s="50" t="n">
        <f aca="false">'функциональная 7-1'!I280</f>
        <v>5618</v>
      </c>
    </row>
    <row r="186" customFormat="false" ht="31.5" hidden="false" customHeight="false" outlineLevel="0" collapsed="false">
      <c r="A186" s="27" t="s">
        <v>250</v>
      </c>
      <c r="B186" s="28" t="s">
        <v>251</v>
      </c>
      <c r="C186" s="28"/>
      <c r="D186" s="28"/>
      <c r="E186" s="28"/>
      <c r="F186" s="28"/>
      <c r="G186" s="63" t="n">
        <f aca="false">G187+G197</f>
        <v>48364</v>
      </c>
      <c r="H186" s="63" t="n">
        <f aca="false">H187+H197</f>
        <v>44149.3</v>
      </c>
      <c r="I186" s="63" t="n">
        <f aca="false">I187+I197</f>
        <v>21085.0883231811</v>
      </c>
      <c r="J186" s="63" t="n">
        <f aca="false">J187+J197</f>
        <v>55438.5</v>
      </c>
    </row>
    <row r="187" customFormat="false" ht="15.75" hidden="false" customHeight="false" outlineLevel="0" collapsed="false">
      <c r="A187" s="59" t="s">
        <v>141</v>
      </c>
      <c r="B187" s="57" t="s">
        <v>251</v>
      </c>
      <c r="C187" s="57" t="s">
        <v>64</v>
      </c>
      <c r="D187" s="57"/>
      <c r="E187" s="57"/>
      <c r="F187" s="57"/>
      <c r="G187" s="49" t="n">
        <f aca="false">G188</f>
        <v>16719.9</v>
      </c>
      <c r="H187" s="49" t="n">
        <f aca="false">H188</f>
        <v>20241.9</v>
      </c>
      <c r="I187" s="49" t="n">
        <f aca="false">I188</f>
        <v>20242.9</v>
      </c>
      <c r="J187" s="49" t="n">
        <f aca="false">J188</f>
        <v>19093.5</v>
      </c>
    </row>
    <row r="188" customFormat="false" ht="15.75" hidden="false" customHeight="false" outlineLevel="0" collapsed="false">
      <c r="A188" s="16" t="s">
        <v>162</v>
      </c>
      <c r="B188" s="21" t="s">
        <v>251</v>
      </c>
      <c r="C188" s="21" t="s">
        <v>64</v>
      </c>
      <c r="D188" s="21" t="s">
        <v>26</v>
      </c>
      <c r="E188" s="21"/>
      <c r="F188" s="21"/>
      <c r="G188" s="50" t="n">
        <f aca="false">G189+G193+G195</f>
        <v>16719.9</v>
      </c>
      <c r="H188" s="50" t="n">
        <f aca="false">H189+H193+H195</f>
        <v>20241.9</v>
      </c>
      <c r="I188" s="50" t="n">
        <f aca="false">I189+I193+I195</f>
        <v>20242.9</v>
      </c>
      <c r="J188" s="50" t="n">
        <f aca="false">J189+J193+J195</f>
        <v>19093.5</v>
      </c>
    </row>
    <row r="189" customFormat="false" ht="15.75" hidden="false" customHeight="false" outlineLevel="0" collapsed="false">
      <c r="A189" s="16" t="s">
        <v>163</v>
      </c>
      <c r="B189" s="21" t="s">
        <v>251</v>
      </c>
      <c r="C189" s="17" t="s">
        <v>64</v>
      </c>
      <c r="D189" s="21" t="s">
        <v>26</v>
      </c>
      <c r="E189" s="17" t="s">
        <v>164</v>
      </c>
      <c r="F189" s="17"/>
      <c r="G189" s="50" t="n">
        <f aca="false">G190</f>
        <v>15719.9</v>
      </c>
      <c r="H189" s="50" t="n">
        <f aca="false">H190</f>
        <v>19240.9</v>
      </c>
      <c r="I189" s="50" t="n">
        <f aca="false">I190</f>
        <v>19240.9</v>
      </c>
      <c r="J189" s="50" t="n">
        <f aca="false">J190</f>
        <v>18093.5</v>
      </c>
    </row>
    <row r="190" customFormat="false" ht="18" hidden="false" customHeight="true" outlineLevel="0" collapsed="false">
      <c r="A190" s="16" t="s">
        <v>106</v>
      </c>
      <c r="B190" s="21" t="s">
        <v>251</v>
      </c>
      <c r="C190" s="17" t="s">
        <v>64</v>
      </c>
      <c r="D190" s="21" t="s">
        <v>26</v>
      </c>
      <c r="E190" s="17" t="s">
        <v>164</v>
      </c>
      <c r="F190" s="17"/>
      <c r="G190" s="50" t="n">
        <f aca="false">G192+G191</f>
        <v>15719.9</v>
      </c>
      <c r="H190" s="50" t="n">
        <f aca="false">H192+H191</f>
        <v>19240.9</v>
      </c>
      <c r="I190" s="50" t="n">
        <f aca="false">I192+I191</f>
        <v>19240.9</v>
      </c>
      <c r="J190" s="50" t="n">
        <f aca="false">J192+J191</f>
        <v>18093.5</v>
      </c>
    </row>
    <row r="191" customFormat="false" ht="33.75" hidden="false" customHeight="true" outlineLevel="0" collapsed="false">
      <c r="A191" s="16" t="s">
        <v>30</v>
      </c>
      <c r="B191" s="21" t="s">
        <v>251</v>
      </c>
      <c r="C191" s="17" t="s">
        <v>64</v>
      </c>
      <c r="D191" s="21" t="s">
        <v>26</v>
      </c>
      <c r="E191" s="17" t="s">
        <v>164</v>
      </c>
      <c r="F191" s="17" t="s">
        <v>31</v>
      </c>
      <c r="G191" s="50" t="n">
        <v>1838.3</v>
      </c>
      <c r="H191" s="50" t="n">
        <v>2250</v>
      </c>
      <c r="I191" s="50" t="n">
        <v>2250</v>
      </c>
      <c r="J191" s="50" t="n">
        <v>2115.8</v>
      </c>
    </row>
    <row r="192" customFormat="false" ht="15.75" hidden="false" customHeight="false" outlineLevel="0" collapsed="false">
      <c r="A192" s="16" t="s">
        <v>144</v>
      </c>
      <c r="B192" s="21" t="s">
        <v>251</v>
      </c>
      <c r="C192" s="17" t="s">
        <v>64</v>
      </c>
      <c r="D192" s="21" t="s">
        <v>26</v>
      </c>
      <c r="E192" s="17" t="s">
        <v>164</v>
      </c>
      <c r="F192" s="17" t="s">
        <v>145</v>
      </c>
      <c r="G192" s="50" t="n">
        <v>13881.6</v>
      </c>
      <c r="H192" s="50" t="n">
        <v>16990.9</v>
      </c>
      <c r="I192" s="50" t="n">
        <v>16990.9</v>
      </c>
      <c r="J192" s="50" t="n">
        <v>15977.7</v>
      </c>
    </row>
    <row r="193" customFormat="false" ht="47.25" hidden="false" customHeight="false" outlineLevel="0" collapsed="false">
      <c r="A193" s="16" t="s">
        <v>167</v>
      </c>
      <c r="B193" s="21" t="s">
        <v>251</v>
      </c>
      <c r="C193" s="21" t="s">
        <v>64</v>
      </c>
      <c r="D193" s="21" t="s">
        <v>26</v>
      </c>
      <c r="E193" s="21" t="s">
        <v>168</v>
      </c>
      <c r="F193" s="21"/>
      <c r="G193" s="50" t="n">
        <f aca="false">G194</f>
        <v>1000</v>
      </c>
      <c r="H193" s="50" t="n">
        <f aca="false">H194</f>
        <v>1001</v>
      </c>
      <c r="I193" s="50" t="n">
        <f aca="false">I194</f>
        <v>1002</v>
      </c>
      <c r="J193" s="50" t="n">
        <f aca="false">J194</f>
        <v>1000</v>
      </c>
    </row>
    <row r="194" customFormat="false" ht="15.75" hidden="false" customHeight="false" outlineLevel="0" collapsed="false">
      <c r="A194" s="16" t="s">
        <v>144</v>
      </c>
      <c r="B194" s="21" t="s">
        <v>251</v>
      </c>
      <c r="C194" s="21" t="s">
        <v>64</v>
      </c>
      <c r="D194" s="21" t="s">
        <v>26</v>
      </c>
      <c r="E194" s="21" t="s">
        <v>168</v>
      </c>
      <c r="F194" s="21" t="s">
        <v>145</v>
      </c>
      <c r="G194" s="50" t="n">
        <v>1000</v>
      </c>
      <c r="H194" s="50" t="n">
        <v>1001</v>
      </c>
      <c r="I194" s="50" t="n">
        <v>1002</v>
      </c>
      <c r="J194" s="50" t="n">
        <v>1000</v>
      </c>
    </row>
    <row r="195" customFormat="false" ht="63" hidden="true" customHeight="false" outlineLevel="0" collapsed="false">
      <c r="A195" s="16" t="s">
        <v>99</v>
      </c>
      <c r="B195" s="21" t="s">
        <v>251</v>
      </c>
      <c r="C195" s="21" t="s">
        <v>64</v>
      </c>
      <c r="D195" s="21" t="s">
        <v>26</v>
      </c>
      <c r="E195" s="17" t="s">
        <v>24</v>
      </c>
      <c r="F195" s="21"/>
      <c r="G195" s="50" t="n">
        <f aca="false">G196</f>
        <v>0</v>
      </c>
      <c r="H195" s="50" t="n">
        <f aca="false">H196</f>
        <v>0</v>
      </c>
      <c r="I195" s="50" t="n">
        <f aca="false">I196</f>
        <v>0</v>
      </c>
      <c r="J195" s="50" t="n">
        <f aca="false">J196</f>
        <v>0</v>
      </c>
      <c r="K195" s="51"/>
    </row>
    <row r="196" customFormat="false" ht="15.75" hidden="true" customHeight="false" outlineLevel="0" collapsed="false">
      <c r="A196" s="16" t="s">
        <v>144</v>
      </c>
      <c r="B196" s="21" t="s">
        <v>251</v>
      </c>
      <c r="C196" s="21" t="s">
        <v>64</v>
      </c>
      <c r="D196" s="21" t="s">
        <v>26</v>
      </c>
      <c r="E196" s="17" t="s">
        <v>24</v>
      </c>
      <c r="F196" s="21" t="s">
        <v>145</v>
      </c>
      <c r="G196" s="50"/>
      <c r="H196" s="50"/>
      <c r="I196" s="50"/>
      <c r="J196" s="50"/>
      <c r="K196" s="51"/>
    </row>
    <row r="197" customFormat="false" ht="31.5" hidden="false" customHeight="false" outlineLevel="0" collapsed="false">
      <c r="A197" s="59" t="s">
        <v>252</v>
      </c>
      <c r="B197" s="57" t="s">
        <v>251</v>
      </c>
      <c r="C197" s="57" t="s">
        <v>181</v>
      </c>
      <c r="D197" s="57"/>
      <c r="E197" s="57"/>
      <c r="F197" s="57"/>
      <c r="G197" s="49" t="n">
        <f aca="false">G198+G213</f>
        <v>31644.1</v>
      </c>
      <c r="H197" s="49" t="n">
        <f aca="false">H198+H213</f>
        <v>23907.4</v>
      </c>
      <c r="I197" s="49" t="n">
        <f aca="false">I198+I213</f>
        <v>842.188323181084</v>
      </c>
      <c r="J197" s="49" t="n">
        <f aca="false">J198+J213</f>
        <v>36345</v>
      </c>
    </row>
    <row r="198" customFormat="false" ht="15.75" hidden="false" customHeight="false" outlineLevel="0" collapsed="false">
      <c r="A198" s="16" t="s">
        <v>182</v>
      </c>
      <c r="B198" s="21" t="n">
        <v>904</v>
      </c>
      <c r="C198" s="17" t="s">
        <v>181</v>
      </c>
      <c r="D198" s="17" t="s">
        <v>15</v>
      </c>
      <c r="E198" s="17"/>
      <c r="F198" s="17"/>
      <c r="G198" s="50" t="n">
        <f aca="false">G199+G202+G205+G208+G210</f>
        <v>24547.3</v>
      </c>
      <c r="H198" s="50" t="n">
        <f aca="false">H199+H202+H205+H208+H210</f>
        <v>18026.2</v>
      </c>
      <c r="I198" s="50" t="n">
        <f aca="false">I199+I202+I205+I208+I210</f>
        <v>249.960079349401</v>
      </c>
      <c r="J198" s="50" t="n">
        <f aca="false">J199+J202+J205+J208+J210</f>
        <v>28177.7</v>
      </c>
    </row>
    <row r="199" customFormat="false" ht="31.5" hidden="false" customHeight="false" outlineLevel="0" collapsed="false">
      <c r="A199" s="16" t="s">
        <v>183</v>
      </c>
      <c r="B199" s="21" t="n">
        <v>904</v>
      </c>
      <c r="C199" s="17" t="s">
        <v>181</v>
      </c>
      <c r="D199" s="17" t="s">
        <v>15</v>
      </c>
      <c r="E199" s="17" t="s">
        <v>184</v>
      </c>
      <c r="F199" s="17"/>
      <c r="G199" s="50" t="n">
        <f aca="false">G200</f>
        <v>15296.2</v>
      </c>
      <c r="H199" s="50" t="n">
        <f aca="false">H200</f>
        <v>11463.7</v>
      </c>
      <c r="I199" s="50" t="n">
        <f aca="false">I200</f>
        <v>74.9447575214759</v>
      </c>
      <c r="J199" s="50" t="n">
        <f aca="false">J200</f>
        <v>17605.9</v>
      </c>
    </row>
    <row r="200" customFormat="false" ht="19.5" hidden="false" customHeight="true" outlineLevel="0" collapsed="false">
      <c r="A200" s="16" t="s">
        <v>106</v>
      </c>
      <c r="B200" s="21" t="n">
        <v>904</v>
      </c>
      <c r="C200" s="17" t="s">
        <v>181</v>
      </c>
      <c r="D200" s="17" t="s">
        <v>15</v>
      </c>
      <c r="E200" s="17" t="s">
        <v>184</v>
      </c>
      <c r="F200" s="17"/>
      <c r="G200" s="50" t="n">
        <f aca="false">G201</f>
        <v>15296.2</v>
      </c>
      <c r="H200" s="50" t="n">
        <f aca="false">H201</f>
        <v>11463.7</v>
      </c>
      <c r="I200" s="50" t="n">
        <f aca="false">I201</f>
        <v>74.9447575214759</v>
      </c>
      <c r="J200" s="50" t="n">
        <f aca="false">J201</f>
        <v>17605.9</v>
      </c>
    </row>
    <row r="201" customFormat="false" ht="15.75" hidden="false" customHeight="false" outlineLevel="0" collapsed="false">
      <c r="A201" s="16" t="s">
        <v>144</v>
      </c>
      <c r="B201" s="21" t="n">
        <v>904</v>
      </c>
      <c r="C201" s="17" t="s">
        <v>181</v>
      </c>
      <c r="D201" s="17" t="s">
        <v>15</v>
      </c>
      <c r="E201" s="17" t="s">
        <v>184</v>
      </c>
      <c r="F201" s="17" t="s">
        <v>145</v>
      </c>
      <c r="G201" s="50" t="n">
        <f aca="false">'функциональная 7-1'!F215</f>
        <v>15296.2</v>
      </c>
      <c r="H201" s="50" t="n">
        <f aca="false">'функциональная 7-1'!G215</f>
        <v>11463.7</v>
      </c>
      <c r="I201" s="50" t="n">
        <f aca="false">'функциональная 7-1'!H215</f>
        <v>74.9447575214759</v>
      </c>
      <c r="J201" s="50" t="n">
        <f aca="false">'функциональная 7-1'!I215</f>
        <v>17605.9</v>
      </c>
    </row>
    <row r="202" customFormat="false" ht="15.75" hidden="false" customHeight="false" outlineLevel="0" collapsed="false">
      <c r="A202" s="16" t="s">
        <v>185</v>
      </c>
      <c r="B202" s="21" t="n">
        <v>904</v>
      </c>
      <c r="C202" s="17" t="s">
        <v>181</v>
      </c>
      <c r="D202" s="17" t="s">
        <v>15</v>
      </c>
      <c r="E202" s="17" t="s">
        <v>186</v>
      </c>
      <c r="F202" s="17"/>
      <c r="G202" s="50" t="n">
        <f aca="false">G203</f>
        <v>812.8</v>
      </c>
      <c r="H202" s="50" t="n">
        <f aca="false">H203</f>
        <v>835.8</v>
      </c>
      <c r="I202" s="50" t="n">
        <f aca="false">I203</f>
        <v>102.829724409449</v>
      </c>
      <c r="J202" s="50" t="n">
        <f aca="false">J203</f>
        <v>935.6</v>
      </c>
    </row>
    <row r="203" customFormat="false" ht="19.5" hidden="false" customHeight="true" outlineLevel="0" collapsed="false">
      <c r="A203" s="16" t="s">
        <v>106</v>
      </c>
      <c r="B203" s="21" t="n">
        <v>904</v>
      </c>
      <c r="C203" s="17" t="s">
        <v>181</v>
      </c>
      <c r="D203" s="17" t="s">
        <v>15</v>
      </c>
      <c r="E203" s="17" t="s">
        <v>186</v>
      </c>
      <c r="F203" s="17"/>
      <c r="G203" s="50" t="n">
        <f aca="false">G204</f>
        <v>812.8</v>
      </c>
      <c r="H203" s="50" t="n">
        <f aca="false">H204</f>
        <v>835.8</v>
      </c>
      <c r="I203" s="50" t="n">
        <f aca="false">I204</f>
        <v>102.829724409449</v>
      </c>
      <c r="J203" s="50" t="n">
        <f aca="false">J204</f>
        <v>935.6</v>
      </c>
    </row>
    <row r="204" customFormat="false" ht="15.75" hidden="false" customHeight="false" outlineLevel="0" collapsed="false">
      <c r="A204" s="16" t="s">
        <v>144</v>
      </c>
      <c r="B204" s="21" t="n">
        <v>904</v>
      </c>
      <c r="C204" s="17" t="s">
        <v>181</v>
      </c>
      <c r="D204" s="17" t="s">
        <v>15</v>
      </c>
      <c r="E204" s="17" t="s">
        <v>186</v>
      </c>
      <c r="F204" s="17" t="s">
        <v>145</v>
      </c>
      <c r="G204" s="50" t="n">
        <f aca="false">'функциональная 7-1'!F218</f>
        <v>812.8</v>
      </c>
      <c r="H204" s="50" t="n">
        <f aca="false">'функциональная 7-1'!G218</f>
        <v>835.8</v>
      </c>
      <c r="I204" s="50" t="n">
        <f aca="false">'функциональная 7-1'!H218</f>
        <v>102.829724409449</v>
      </c>
      <c r="J204" s="50" t="n">
        <f aca="false">'функциональная 7-1'!I218</f>
        <v>935.6</v>
      </c>
    </row>
    <row r="205" customFormat="false" ht="15.75" hidden="false" customHeight="false" outlineLevel="0" collapsed="false">
      <c r="A205" s="16" t="s">
        <v>187</v>
      </c>
      <c r="B205" s="21" t="n">
        <v>904</v>
      </c>
      <c r="C205" s="17" t="s">
        <v>181</v>
      </c>
      <c r="D205" s="17" t="s">
        <v>15</v>
      </c>
      <c r="E205" s="17" t="s">
        <v>188</v>
      </c>
      <c r="F205" s="17"/>
      <c r="G205" s="50" t="n">
        <f aca="false">G206</f>
        <v>7933.3</v>
      </c>
      <c r="H205" s="50" t="n">
        <f aca="false">H206</f>
        <v>5726.7</v>
      </c>
      <c r="I205" s="50" t="n">
        <f aca="false">I206</f>
        <v>72.1855974184766</v>
      </c>
      <c r="J205" s="50" t="n">
        <f aca="false">J206</f>
        <v>9131.2</v>
      </c>
    </row>
    <row r="206" customFormat="false" ht="19.5" hidden="false" customHeight="true" outlineLevel="0" collapsed="false">
      <c r="A206" s="16" t="s">
        <v>106</v>
      </c>
      <c r="B206" s="21" t="n">
        <v>904</v>
      </c>
      <c r="C206" s="17" t="s">
        <v>181</v>
      </c>
      <c r="D206" s="17" t="s">
        <v>15</v>
      </c>
      <c r="E206" s="17" t="s">
        <v>188</v>
      </c>
      <c r="F206" s="17"/>
      <c r="G206" s="50" t="n">
        <f aca="false">G207</f>
        <v>7933.3</v>
      </c>
      <c r="H206" s="50" t="n">
        <f aca="false">H207</f>
        <v>5726.7</v>
      </c>
      <c r="I206" s="50" t="n">
        <f aca="false">I207</f>
        <v>72.1855974184766</v>
      </c>
      <c r="J206" s="50" t="n">
        <f aca="false">J207</f>
        <v>9131.2</v>
      </c>
    </row>
    <row r="207" customFormat="false" ht="15.75" hidden="false" customHeight="false" outlineLevel="0" collapsed="false">
      <c r="A207" s="16" t="s">
        <v>144</v>
      </c>
      <c r="B207" s="21" t="n">
        <v>904</v>
      </c>
      <c r="C207" s="17" t="s">
        <v>181</v>
      </c>
      <c r="D207" s="17" t="s">
        <v>15</v>
      </c>
      <c r="E207" s="17" t="s">
        <v>188</v>
      </c>
      <c r="F207" s="17" t="s">
        <v>145</v>
      </c>
      <c r="G207" s="50" t="n">
        <f aca="false">'функциональная 7-1'!F221</f>
        <v>7933.3</v>
      </c>
      <c r="H207" s="50" t="n">
        <f aca="false">'функциональная 7-1'!G221</f>
        <v>5726.7</v>
      </c>
      <c r="I207" s="50" t="n">
        <f aca="false">'функциональная 7-1'!H221</f>
        <v>72.1855974184766</v>
      </c>
      <c r="J207" s="50" t="n">
        <f aca="false">'функциональная 7-1'!I221</f>
        <v>9131.2</v>
      </c>
    </row>
    <row r="208" customFormat="false" ht="63" hidden="true" customHeight="false" outlineLevel="0" collapsed="false">
      <c r="A208" s="16" t="s">
        <v>99</v>
      </c>
      <c r="B208" s="21" t="n">
        <v>904</v>
      </c>
      <c r="C208" s="17" t="s">
        <v>181</v>
      </c>
      <c r="D208" s="17" t="s">
        <v>15</v>
      </c>
      <c r="E208" s="17" t="s">
        <v>24</v>
      </c>
      <c r="F208" s="21"/>
      <c r="G208" s="50" t="n">
        <f aca="false">G209</f>
        <v>0</v>
      </c>
      <c r="H208" s="50" t="n">
        <f aca="false">H209</f>
        <v>0</v>
      </c>
      <c r="I208" s="50" t="n">
        <f aca="false">I209</f>
        <v>0</v>
      </c>
      <c r="J208" s="50" t="n">
        <f aca="false">J209</f>
        <v>0</v>
      </c>
      <c r="K208" s="51"/>
    </row>
    <row r="209" customFormat="false" ht="15.75" hidden="true" customHeight="false" outlineLevel="0" collapsed="false">
      <c r="A209" s="16" t="s">
        <v>144</v>
      </c>
      <c r="B209" s="21" t="n">
        <v>904</v>
      </c>
      <c r="C209" s="17" t="s">
        <v>181</v>
      </c>
      <c r="D209" s="17" t="s">
        <v>15</v>
      </c>
      <c r="E209" s="17" t="s">
        <v>24</v>
      </c>
      <c r="F209" s="21" t="s">
        <v>145</v>
      </c>
      <c r="G209" s="50" t="n">
        <f aca="false">'функциональная 7-1'!F225</f>
        <v>0</v>
      </c>
      <c r="H209" s="50" t="n">
        <f aca="false">'функциональная 7-1'!G225</f>
        <v>0</v>
      </c>
      <c r="I209" s="50" t="n">
        <f aca="false">'функциональная 7-1'!H225</f>
        <v>0</v>
      </c>
      <c r="J209" s="50" t="n">
        <f aca="false">'функциональная 7-1'!I225</f>
        <v>0</v>
      </c>
      <c r="K209" s="51"/>
    </row>
    <row r="210" customFormat="false" ht="15.75" hidden="false" customHeight="false" outlineLevel="0" collapsed="false">
      <c r="A210" s="16" t="s">
        <v>113</v>
      </c>
      <c r="B210" s="21" t="n">
        <v>904</v>
      </c>
      <c r="C210" s="17" t="s">
        <v>181</v>
      </c>
      <c r="D210" s="17" t="s">
        <v>15</v>
      </c>
      <c r="E210" s="17" t="s">
        <v>190</v>
      </c>
      <c r="F210" s="21"/>
      <c r="G210" s="50" t="n">
        <f aca="false">G211</f>
        <v>505</v>
      </c>
      <c r="H210" s="50" t="n">
        <f aca="false">H211</f>
        <v>0</v>
      </c>
      <c r="I210" s="50" t="n">
        <f aca="false">I211</f>
        <v>0</v>
      </c>
      <c r="J210" s="50" t="n">
        <f aca="false">J211</f>
        <v>505</v>
      </c>
      <c r="K210" s="51"/>
    </row>
    <row r="211" customFormat="false" ht="15.75" hidden="false" customHeight="false" outlineLevel="0" collapsed="false">
      <c r="A211" s="16" t="s">
        <v>191</v>
      </c>
      <c r="B211" s="21" t="n">
        <v>904</v>
      </c>
      <c r="C211" s="17" t="s">
        <v>181</v>
      </c>
      <c r="D211" s="17" t="s">
        <v>15</v>
      </c>
      <c r="E211" s="17" t="s">
        <v>190</v>
      </c>
      <c r="F211" s="21"/>
      <c r="G211" s="50" t="n">
        <f aca="false">G212</f>
        <v>505</v>
      </c>
      <c r="H211" s="50" t="n">
        <f aca="false">H212</f>
        <v>0</v>
      </c>
      <c r="I211" s="50" t="n">
        <f aca="false">I212</f>
        <v>0</v>
      </c>
      <c r="J211" s="50" t="n">
        <f aca="false">J212</f>
        <v>505</v>
      </c>
      <c r="K211" s="51"/>
    </row>
    <row r="212" customFormat="false" ht="15.75" hidden="false" customHeight="false" outlineLevel="0" collapsed="false">
      <c r="A212" s="16" t="s">
        <v>144</v>
      </c>
      <c r="B212" s="21" t="n">
        <v>904</v>
      </c>
      <c r="C212" s="17" t="s">
        <v>181</v>
      </c>
      <c r="D212" s="17" t="s">
        <v>15</v>
      </c>
      <c r="E212" s="17" t="s">
        <v>190</v>
      </c>
      <c r="F212" s="21" t="s">
        <v>145</v>
      </c>
      <c r="G212" s="50" t="n">
        <f aca="false">'функциональная 7-1'!F228</f>
        <v>505</v>
      </c>
      <c r="H212" s="50" t="n">
        <f aca="false">'функциональная 7-1'!G228</f>
        <v>0</v>
      </c>
      <c r="I212" s="50" t="n">
        <f aca="false">'функциональная 7-1'!H228</f>
        <v>0</v>
      </c>
      <c r="J212" s="50" t="n">
        <f aca="false">'функциональная 7-1'!I228</f>
        <v>505</v>
      </c>
      <c r="K212" s="51"/>
    </row>
    <row r="213" customFormat="false" ht="31.5" hidden="false" customHeight="false" outlineLevel="0" collapsed="false">
      <c r="A213" s="16" t="s">
        <v>192</v>
      </c>
      <c r="B213" s="21" t="n">
        <v>904</v>
      </c>
      <c r="C213" s="17" t="s">
        <v>181</v>
      </c>
      <c r="D213" s="17" t="s">
        <v>39</v>
      </c>
      <c r="E213" s="17"/>
      <c r="F213" s="17"/>
      <c r="G213" s="50" t="n">
        <f aca="false">G214+G217+G221</f>
        <v>7096.8</v>
      </c>
      <c r="H213" s="50" t="n">
        <f aca="false">H214+H217+H221</f>
        <v>5881.2</v>
      </c>
      <c r="I213" s="50" t="n">
        <f aca="false">I214+I217+I221</f>
        <v>592.228243831683</v>
      </c>
      <c r="J213" s="50" t="n">
        <f aca="false">J214+J217+J221</f>
        <v>8167.3</v>
      </c>
    </row>
    <row r="214" customFormat="false" ht="47.25" hidden="false" customHeight="false" outlineLevel="0" collapsed="false">
      <c r="A214" s="16" t="s">
        <v>27</v>
      </c>
      <c r="B214" s="21" t="n">
        <v>904</v>
      </c>
      <c r="C214" s="17" t="s">
        <v>181</v>
      </c>
      <c r="D214" s="17" t="s">
        <v>39</v>
      </c>
      <c r="E214" s="17" t="s">
        <v>29</v>
      </c>
      <c r="F214" s="17"/>
      <c r="G214" s="50" t="n">
        <f aca="false">G215</f>
        <v>591.2</v>
      </c>
      <c r="H214" s="50" t="n">
        <f aca="false">H215</f>
        <v>398.2</v>
      </c>
      <c r="I214" s="50" t="n">
        <f aca="false">I215</f>
        <v>67.3545331529093</v>
      </c>
      <c r="J214" s="50" t="n">
        <f aca="false">J215</f>
        <v>680.4</v>
      </c>
    </row>
    <row r="215" customFormat="false" ht="15.75" hidden="false" customHeight="false" outlineLevel="0" collapsed="false">
      <c r="A215" s="16" t="s">
        <v>28</v>
      </c>
      <c r="B215" s="21" t="n">
        <v>904</v>
      </c>
      <c r="C215" s="17" t="s">
        <v>181</v>
      </c>
      <c r="D215" s="17" t="s">
        <v>39</v>
      </c>
      <c r="E215" s="17" t="s">
        <v>29</v>
      </c>
      <c r="F215" s="17"/>
      <c r="G215" s="50" t="n">
        <f aca="false">G216</f>
        <v>591.2</v>
      </c>
      <c r="H215" s="50" t="n">
        <f aca="false">H216</f>
        <v>398.2</v>
      </c>
      <c r="I215" s="50" t="n">
        <f aca="false">I216</f>
        <v>67.3545331529093</v>
      </c>
      <c r="J215" s="50" t="n">
        <f aca="false">J216</f>
        <v>680.4</v>
      </c>
    </row>
    <row r="216" customFormat="false" ht="31.5" hidden="false" customHeight="false" outlineLevel="0" collapsed="false">
      <c r="A216" s="16" t="s">
        <v>21</v>
      </c>
      <c r="B216" s="21" t="n">
        <v>904</v>
      </c>
      <c r="C216" s="17" t="s">
        <v>181</v>
      </c>
      <c r="D216" s="17" t="s">
        <v>39</v>
      </c>
      <c r="E216" s="17" t="s">
        <v>29</v>
      </c>
      <c r="F216" s="17" t="s">
        <v>22</v>
      </c>
      <c r="G216" s="50" t="n">
        <f aca="false">'функциональная 7-1'!F232</f>
        <v>591.2</v>
      </c>
      <c r="H216" s="50" t="n">
        <f aca="false">'функциональная 7-1'!G232</f>
        <v>398.2</v>
      </c>
      <c r="I216" s="50" t="n">
        <f aca="false">'функциональная 7-1'!H232</f>
        <v>67.3545331529093</v>
      </c>
      <c r="J216" s="50" t="n">
        <f aca="false">'функциональная 7-1'!I232</f>
        <v>680.4</v>
      </c>
    </row>
    <row r="217" customFormat="false" ht="63" hidden="false" customHeight="false" outlineLevel="0" collapsed="false">
      <c r="A217" s="16" t="s">
        <v>172</v>
      </c>
      <c r="B217" s="21" t="n">
        <v>904</v>
      </c>
      <c r="C217" s="17" t="s">
        <v>181</v>
      </c>
      <c r="D217" s="17" t="s">
        <v>39</v>
      </c>
      <c r="E217" s="17" t="s">
        <v>173</v>
      </c>
      <c r="F217" s="17"/>
      <c r="G217" s="50" t="n">
        <f aca="false">G218+G219+G220</f>
        <v>6505.6</v>
      </c>
      <c r="H217" s="50" t="n">
        <f aca="false">H218+H219+H220</f>
        <v>5483</v>
      </c>
      <c r="I217" s="50" t="n">
        <f aca="false">I218+I219+I220</f>
        <v>524.873710678774</v>
      </c>
      <c r="J217" s="50" t="n">
        <f aca="false">J218+J219+J220</f>
        <v>7486.9</v>
      </c>
    </row>
    <row r="218" customFormat="false" ht="15.75" hidden="false" customHeight="false" outlineLevel="0" collapsed="false">
      <c r="A218" s="16" t="s">
        <v>87</v>
      </c>
      <c r="B218" s="21" t="n">
        <v>904</v>
      </c>
      <c r="C218" s="17" t="s">
        <v>181</v>
      </c>
      <c r="D218" s="17" t="s">
        <v>39</v>
      </c>
      <c r="E218" s="17" t="s">
        <v>173</v>
      </c>
      <c r="F218" s="17" t="s">
        <v>88</v>
      </c>
      <c r="G218" s="50" t="n">
        <f aca="false">'функциональная 7-1'!F234</f>
        <v>4570.9</v>
      </c>
      <c r="H218" s="50" t="n">
        <f aca="false">'функциональная 7-1'!G234</f>
        <v>3893.3</v>
      </c>
      <c r="I218" s="50" t="n">
        <f aca="false">'функциональная 7-1'!H234</f>
        <v>85.1757859502505</v>
      </c>
      <c r="J218" s="50" t="n">
        <f aca="false">'функциональная 7-1'!I234</f>
        <v>5261.1</v>
      </c>
    </row>
    <row r="219" customFormat="false" ht="31.5" hidden="false" customHeight="false" outlineLevel="0" collapsed="false">
      <c r="A219" s="16" t="s">
        <v>30</v>
      </c>
      <c r="B219" s="21" t="n">
        <v>904</v>
      </c>
      <c r="C219" s="17" t="s">
        <v>181</v>
      </c>
      <c r="D219" s="17" t="s">
        <v>39</v>
      </c>
      <c r="E219" s="17" t="s">
        <v>173</v>
      </c>
      <c r="F219" s="17" t="s">
        <v>31</v>
      </c>
      <c r="G219" s="50" t="n">
        <f aca="false">'функциональная 7-1'!F235</f>
        <v>1928.2</v>
      </c>
      <c r="H219" s="50" t="n">
        <f aca="false">'функциональная 7-1'!G235</f>
        <v>1566.4</v>
      </c>
      <c r="I219" s="50" t="n">
        <f aca="false">'функциональная 7-1'!H235</f>
        <v>81.2363862669848</v>
      </c>
      <c r="J219" s="50" t="n">
        <f aca="false">'функциональная 7-1'!I235</f>
        <v>2219.3</v>
      </c>
    </row>
    <row r="220" customFormat="false" ht="15.75" hidden="false" customHeight="false" outlineLevel="0" collapsed="false">
      <c r="A220" s="16" t="s">
        <v>32</v>
      </c>
      <c r="B220" s="21" t="n">
        <v>904</v>
      </c>
      <c r="C220" s="17" t="s">
        <v>181</v>
      </c>
      <c r="D220" s="17" t="s">
        <v>39</v>
      </c>
      <c r="E220" s="17" t="s">
        <v>173</v>
      </c>
      <c r="F220" s="17" t="s">
        <v>33</v>
      </c>
      <c r="G220" s="50" t="n">
        <f aca="false">'функциональная 7-1'!F236</f>
        <v>6.5</v>
      </c>
      <c r="H220" s="50" t="n">
        <f aca="false">'функциональная 7-1'!G236</f>
        <v>23.3</v>
      </c>
      <c r="I220" s="50" t="n">
        <f aca="false">'функциональная 7-1'!H236</f>
        <v>358.461538461538</v>
      </c>
      <c r="J220" s="50" t="n">
        <f aca="false">'функциональная 7-1'!I236</f>
        <v>6.5</v>
      </c>
    </row>
    <row r="221" customFormat="false" ht="63" hidden="true" customHeight="false" outlineLevel="0" collapsed="false">
      <c r="A221" s="16" t="s">
        <v>99</v>
      </c>
      <c r="B221" s="21" t="n">
        <v>904</v>
      </c>
      <c r="C221" s="17" t="s">
        <v>181</v>
      </c>
      <c r="D221" s="17" t="s">
        <v>39</v>
      </c>
      <c r="E221" s="17" t="s">
        <v>24</v>
      </c>
      <c r="F221" s="21"/>
      <c r="G221" s="55" t="n">
        <f aca="false">G222+G223</f>
        <v>0</v>
      </c>
      <c r="H221" s="55" t="n">
        <f aca="false">H222+H223</f>
        <v>0</v>
      </c>
      <c r="I221" s="55" t="n">
        <f aca="false">I222+I223</f>
        <v>0</v>
      </c>
      <c r="J221" s="55" t="n">
        <f aca="false">J222+J223</f>
        <v>0</v>
      </c>
      <c r="K221" s="51"/>
    </row>
    <row r="222" customFormat="false" ht="15.75" hidden="true" customHeight="false" outlineLevel="0" collapsed="false">
      <c r="A222" s="16" t="s">
        <v>87</v>
      </c>
      <c r="B222" s="21" t="n">
        <v>904</v>
      </c>
      <c r="C222" s="17" t="s">
        <v>181</v>
      </c>
      <c r="D222" s="17" t="s">
        <v>39</v>
      </c>
      <c r="E222" s="17" t="s">
        <v>24</v>
      </c>
      <c r="F222" s="21" t="s">
        <v>88</v>
      </c>
      <c r="G222" s="55" t="n">
        <f aca="false">'функциональная 7-1'!F238</f>
        <v>0</v>
      </c>
      <c r="H222" s="55" t="n">
        <f aca="false">'функциональная 7-1'!G238</f>
        <v>0</v>
      </c>
      <c r="I222" s="55" t="n">
        <f aca="false">'функциональная 7-1'!H238</f>
        <v>0</v>
      </c>
      <c r="J222" s="55" t="n">
        <f aca="false">'функциональная 7-1'!I238</f>
        <v>0</v>
      </c>
      <c r="K222" s="51"/>
    </row>
    <row r="223" customFormat="false" ht="31.5" hidden="true" customHeight="false" outlineLevel="0" collapsed="false">
      <c r="A223" s="16" t="s">
        <v>21</v>
      </c>
      <c r="B223" s="21" t="n">
        <v>904</v>
      </c>
      <c r="C223" s="17" t="s">
        <v>181</v>
      </c>
      <c r="D223" s="17" t="s">
        <v>39</v>
      </c>
      <c r="E223" s="17" t="s">
        <v>24</v>
      </c>
      <c r="F223" s="21" t="s">
        <v>22</v>
      </c>
      <c r="G223" s="55" t="n">
        <f aca="false">'функциональная 7-1'!F239</f>
        <v>0</v>
      </c>
      <c r="H223" s="55" t="n">
        <f aca="false">'функциональная 7-1'!G239</f>
        <v>0</v>
      </c>
      <c r="I223" s="55" t="n">
        <f aca="false">'функциональная 7-1'!H239</f>
        <v>0</v>
      </c>
      <c r="J223" s="55" t="n">
        <f aca="false">'функциональная 7-1'!I239</f>
        <v>0</v>
      </c>
      <c r="K223" s="51"/>
    </row>
    <row r="224" customFormat="false" ht="31.5" hidden="false" customHeight="false" outlineLevel="0" collapsed="false">
      <c r="A224" s="68" t="s">
        <v>253</v>
      </c>
      <c r="B224" s="69" t="s">
        <v>254</v>
      </c>
      <c r="C224" s="69"/>
      <c r="D224" s="69"/>
      <c r="E224" s="69"/>
      <c r="F224" s="26"/>
      <c r="G224" s="63" t="n">
        <f aca="false">G225</f>
        <v>300</v>
      </c>
      <c r="H224" s="63" t="n">
        <f aca="false">H225</f>
        <v>29</v>
      </c>
      <c r="I224" s="63" t="n">
        <f aca="false">I225</f>
        <v>14.5</v>
      </c>
      <c r="J224" s="63" t="n">
        <f aca="false">J225</f>
        <v>350</v>
      </c>
    </row>
    <row r="225" customFormat="false" ht="15.75" hidden="false" customHeight="false" outlineLevel="0" collapsed="false">
      <c r="A225" s="47" t="s">
        <v>14</v>
      </c>
      <c r="B225" s="48" t="s">
        <v>254</v>
      </c>
      <c r="C225" s="48" t="s">
        <v>15</v>
      </c>
      <c r="D225" s="69"/>
      <c r="E225" s="69"/>
      <c r="F225" s="26"/>
      <c r="G225" s="49" t="n">
        <f aca="false">G228+G226</f>
        <v>300</v>
      </c>
      <c r="H225" s="49" t="n">
        <f aca="false">H228+H226</f>
        <v>29</v>
      </c>
      <c r="I225" s="49" t="n">
        <f aca="false">I228+I226</f>
        <v>14.5</v>
      </c>
      <c r="J225" s="49" t="n">
        <f aca="false">J228+J226</f>
        <v>350</v>
      </c>
    </row>
    <row r="226" customFormat="false" ht="47.25" hidden="false" customHeight="false" outlineLevel="0" collapsed="false">
      <c r="A226" s="16" t="s">
        <v>79</v>
      </c>
      <c r="B226" s="21" t="s">
        <v>254</v>
      </c>
      <c r="C226" s="17" t="s">
        <v>15</v>
      </c>
      <c r="D226" s="17" t="s">
        <v>78</v>
      </c>
      <c r="E226" s="17" t="s">
        <v>80</v>
      </c>
      <c r="F226" s="17"/>
      <c r="G226" s="50" t="n">
        <f aca="false">G227</f>
        <v>100</v>
      </c>
      <c r="H226" s="50" t="n">
        <f aca="false">H227</f>
        <v>0</v>
      </c>
      <c r="I226" s="50" t="n">
        <f aca="false">I227</f>
        <v>0</v>
      </c>
      <c r="J226" s="50" t="n">
        <f aca="false">J227</f>
        <v>150</v>
      </c>
    </row>
    <row r="227" customFormat="false" ht="15.75" hidden="false" customHeight="false" outlineLevel="0" collapsed="false">
      <c r="A227" s="25" t="s">
        <v>81</v>
      </c>
      <c r="B227" s="21" t="s">
        <v>254</v>
      </c>
      <c r="C227" s="17" t="s">
        <v>15</v>
      </c>
      <c r="D227" s="17" t="s">
        <v>78</v>
      </c>
      <c r="E227" s="17" t="s">
        <v>80</v>
      </c>
      <c r="F227" s="17" t="s">
        <v>82</v>
      </c>
      <c r="G227" s="50" t="n">
        <f aca="false">'функциональная 7-1'!F79</f>
        <v>100</v>
      </c>
      <c r="H227" s="50" t="n">
        <f aca="false">'функциональная 7-1'!G79</f>
        <v>0</v>
      </c>
      <c r="I227" s="50" t="n">
        <f aca="false">'функциональная 7-1'!H79</f>
        <v>0</v>
      </c>
      <c r="J227" s="50" t="n">
        <f aca="false">'функциональная 7-1'!I79</f>
        <v>150</v>
      </c>
    </row>
    <row r="228" customFormat="false" ht="15.75" hidden="false" customHeight="false" outlineLevel="0" collapsed="false">
      <c r="A228" s="16" t="s">
        <v>83</v>
      </c>
      <c r="B228" s="21" t="s">
        <v>254</v>
      </c>
      <c r="C228" s="17" t="s">
        <v>15</v>
      </c>
      <c r="D228" s="17" t="s">
        <v>78</v>
      </c>
      <c r="E228" s="17" t="s">
        <v>84</v>
      </c>
      <c r="F228" s="17"/>
      <c r="G228" s="50" t="n">
        <f aca="false">G229</f>
        <v>200</v>
      </c>
      <c r="H228" s="50" t="n">
        <f aca="false">H229</f>
        <v>29</v>
      </c>
      <c r="I228" s="50" t="n">
        <f aca="false">I229</f>
        <v>14.5</v>
      </c>
      <c r="J228" s="50" t="n">
        <f aca="false">J229</f>
        <v>200</v>
      </c>
    </row>
    <row r="229" customFormat="false" ht="31.5" hidden="false" customHeight="false" outlineLevel="0" collapsed="false">
      <c r="A229" s="16" t="s">
        <v>30</v>
      </c>
      <c r="B229" s="21" t="s">
        <v>254</v>
      </c>
      <c r="C229" s="17" t="s">
        <v>15</v>
      </c>
      <c r="D229" s="17" t="s">
        <v>78</v>
      </c>
      <c r="E229" s="17" t="s">
        <v>84</v>
      </c>
      <c r="F229" s="17" t="s">
        <v>31</v>
      </c>
      <c r="G229" s="50" t="n">
        <f aca="false">'функциональная 7-1'!F81</f>
        <v>200</v>
      </c>
      <c r="H229" s="50" t="n">
        <f aca="false">'функциональная 7-1'!G81</f>
        <v>29</v>
      </c>
      <c r="I229" s="50" t="n">
        <f aca="false">'функциональная 7-1'!H81</f>
        <v>14.5</v>
      </c>
      <c r="J229" s="50" t="n">
        <f aca="false">'функциональная 7-1'!I81</f>
        <v>200</v>
      </c>
    </row>
    <row r="230" customFormat="false" ht="31.5" hidden="false" customHeight="false" outlineLevel="0" collapsed="false">
      <c r="A230" s="27" t="s">
        <v>255</v>
      </c>
      <c r="B230" s="28" t="s">
        <v>256</v>
      </c>
      <c r="C230" s="28"/>
      <c r="D230" s="28"/>
      <c r="E230" s="28"/>
      <c r="F230" s="28"/>
      <c r="G230" s="63" t="n">
        <f aca="false">G231+G298</f>
        <v>700142.7</v>
      </c>
      <c r="H230" s="63" t="n">
        <f aca="false">H231+H298</f>
        <v>520835.1</v>
      </c>
      <c r="I230" s="63" t="e">
        <f aca="false">I231+I298</f>
        <v>#DIV/0!</v>
      </c>
      <c r="J230" s="63" t="n">
        <f aca="false">J231+J298</f>
        <v>788500.8</v>
      </c>
    </row>
    <row r="231" customFormat="false" ht="15.75" hidden="false" customHeight="false" outlineLevel="0" collapsed="false">
      <c r="A231" s="59" t="s">
        <v>141</v>
      </c>
      <c r="B231" s="57" t="s">
        <v>256</v>
      </c>
      <c r="C231" s="57" t="s">
        <v>64</v>
      </c>
      <c r="D231" s="57"/>
      <c r="E231" s="57"/>
      <c r="F231" s="57"/>
      <c r="G231" s="49" t="n">
        <f aca="false">G232+G240+G261+G273+G278</f>
        <v>681399.3</v>
      </c>
      <c r="H231" s="49" t="n">
        <f aca="false">H232+H240+H261+H273+H278</f>
        <v>511439.8</v>
      </c>
      <c r="I231" s="49" t="e">
        <f aca="false">I232+I240+I261+I273+I278</f>
        <v>#DIV/0!</v>
      </c>
      <c r="J231" s="49" t="n">
        <f aca="false">J232+J240+J261+J273+J278</f>
        <v>765129.6</v>
      </c>
    </row>
    <row r="232" customFormat="false" ht="15.75" hidden="false" customHeight="false" outlineLevel="0" collapsed="false">
      <c r="A232" s="16" t="s">
        <v>142</v>
      </c>
      <c r="B232" s="21" t="s">
        <v>256</v>
      </c>
      <c r="C232" s="21" t="s">
        <v>64</v>
      </c>
      <c r="D232" s="21" t="s">
        <v>15</v>
      </c>
      <c r="E232" s="21"/>
      <c r="F232" s="21"/>
      <c r="G232" s="50" t="n">
        <f aca="false">G233+G236+G238</f>
        <v>162313</v>
      </c>
      <c r="H232" s="50" t="n">
        <f aca="false">H233+H236+H238</f>
        <v>116004.6</v>
      </c>
      <c r="I232" s="50" t="e">
        <f aca="false">I233+I236+I238</f>
        <v>#DIV/0!</v>
      </c>
      <c r="J232" s="50" t="n">
        <f aca="false">J233+J236+J238</f>
        <v>184007.6</v>
      </c>
    </row>
    <row r="233" customFormat="false" ht="20.25" hidden="false" customHeight="true" outlineLevel="0" collapsed="false">
      <c r="A233" s="16" t="s">
        <v>106</v>
      </c>
      <c r="B233" s="21" t="s">
        <v>256</v>
      </c>
      <c r="C233" s="17" t="s">
        <v>64</v>
      </c>
      <c r="D233" s="17" t="s">
        <v>15</v>
      </c>
      <c r="E233" s="17" t="s">
        <v>143</v>
      </c>
      <c r="F233" s="17"/>
      <c r="G233" s="50" t="n">
        <f aca="false">G234+G235</f>
        <v>76915.9</v>
      </c>
      <c r="H233" s="50" t="n">
        <f aca="false">H234+H235</f>
        <v>51563.9</v>
      </c>
      <c r="I233" s="50" t="n">
        <f aca="false">I234+I235</f>
        <v>170.095105759511</v>
      </c>
      <c r="J233" s="50" t="n">
        <f aca="false">J234+J235</f>
        <v>77020.2</v>
      </c>
    </row>
    <row r="234" customFormat="false" ht="31.5" hidden="false" customHeight="false" outlineLevel="0" collapsed="false">
      <c r="A234" s="16" t="s">
        <v>30</v>
      </c>
      <c r="B234" s="21" t="s">
        <v>256</v>
      </c>
      <c r="C234" s="17" t="s">
        <v>64</v>
      </c>
      <c r="D234" s="17" t="s">
        <v>15</v>
      </c>
      <c r="E234" s="17" t="s">
        <v>143</v>
      </c>
      <c r="F234" s="17" t="s">
        <v>31</v>
      </c>
      <c r="G234" s="50" t="n">
        <f aca="false">'функциональная 7-1'!F147</f>
        <v>15415.9</v>
      </c>
      <c r="H234" s="50" t="n">
        <f aca="false">'функциональная 7-1'!G147</f>
        <v>17744.3</v>
      </c>
      <c r="I234" s="50" t="n">
        <f aca="false">'функциональная 7-1'!H147</f>
        <v>115.103886247316</v>
      </c>
      <c r="J234" s="50" t="n">
        <f aca="false">'функциональная 7-1'!I147</f>
        <v>17743.7</v>
      </c>
    </row>
    <row r="235" customFormat="false" ht="15.75" hidden="false" customHeight="false" outlineLevel="0" collapsed="false">
      <c r="A235" s="16" t="s">
        <v>144</v>
      </c>
      <c r="B235" s="21" t="s">
        <v>256</v>
      </c>
      <c r="C235" s="17" t="s">
        <v>64</v>
      </c>
      <c r="D235" s="17" t="s">
        <v>15</v>
      </c>
      <c r="E235" s="17" t="s">
        <v>143</v>
      </c>
      <c r="F235" s="17" t="s">
        <v>145</v>
      </c>
      <c r="G235" s="50" t="n">
        <f aca="false">'функциональная 7-1'!F148</f>
        <v>61500</v>
      </c>
      <c r="H235" s="50" t="n">
        <f aca="false">'функциональная 7-1'!G148</f>
        <v>33819.6</v>
      </c>
      <c r="I235" s="50" t="n">
        <f aca="false">'функциональная 7-1'!H148</f>
        <v>54.9912195121951</v>
      </c>
      <c r="J235" s="50" t="n">
        <f aca="false">'функциональная 7-1'!I148</f>
        <v>59276.5</v>
      </c>
      <c r="N235" s="70"/>
    </row>
    <row r="236" customFormat="false" ht="141.75" hidden="false" customHeight="false" outlineLevel="0" collapsed="false">
      <c r="A236" s="32" t="s">
        <v>146</v>
      </c>
      <c r="B236" s="21" t="s">
        <v>256</v>
      </c>
      <c r="C236" s="21" t="s">
        <v>64</v>
      </c>
      <c r="D236" s="21" t="s">
        <v>15</v>
      </c>
      <c r="E236" s="21" t="s">
        <v>147</v>
      </c>
      <c r="F236" s="21"/>
      <c r="G236" s="50" t="n">
        <f aca="false">G237</f>
        <v>85397.1</v>
      </c>
      <c r="H236" s="50" t="n">
        <f aca="false">H237</f>
        <v>64440.7</v>
      </c>
      <c r="I236" s="50" t="n">
        <f aca="false">I237</f>
        <v>75.4600566061377</v>
      </c>
      <c r="J236" s="50" t="n">
        <f aca="false">J237</f>
        <v>106987.4</v>
      </c>
    </row>
    <row r="237" customFormat="false" ht="15.75" hidden="false" customHeight="false" outlineLevel="0" collapsed="false">
      <c r="A237" s="16" t="s">
        <v>144</v>
      </c>
      <c r="B237" s="21" t="s">
        <v>256</v>
      </c>
      <c r="C237" s="21" t="s">
        <v>64</v>
      </c>
      <c r="D237" s="21" t="s">
        <v>15</v>
      </c>
      <c r="E237" s="21" t="s">
        <v>147</v>
      </c>
      <c r="F237" s="21" t="s">
        <v>145</v>
      </c>
      <c r="G237" s="50" t="n">
        <f aca="false">'функциональная 7-1'!F150</f>
        <v>85397.1</v>
      </c>
      <c r="H237" s="50" t="n">
        <f aca="false">'функциональная 7-1'!G150</f>
        <v>64440.7</v>
      </c>
      <c r="I237" s="50" t="n">
        <f aca="false">'функциональная 7-1'!H150</f>
        <v>75.4600566061377</v>
      </c>
      <c r="J237" s="50" t="n">
        <f aca="false">'функциональная 7-1'!I150</f>
        <v>106987.4</v>
      </c>
    </row>
    <row r="238" customFormat="false" ht="63" hidden="true" customHeight="false" outlineLevel="0" collapsed="false">
      <c r="A238" s="16" t="s">
        <v>99</v>
      </c>
      <c r="B238" s="21" t="s">
        <v>256</v>
      </c>
      <c r="C238" s="21" t="s">
        <v>64</v>
      </c>
      <c r="D238" s="21" t="s">
        <v>15</v>
      </c>
      <c r="E238" s="17" t="s">
        <v>24</v>
      </c>
      <c r="F238" s="21"/>
      <c r="G238" s="50" t="n">
        <f aca="false">G239</f>
        <v>0</v>
      </c>
      <c r="H238" s="50" t="n">
        <f aca="false">H239</f>
        <v>0</v>
      </c>
      <c r="I238" s="50" t="e">
        <f aca="false">I239</f>
        <v>#DIV/0!</v>
      </c>
      <c r="J238" s="50" t="n">
        <f aca="false">J239</f>
        <v>0</v>
      </c>
      <c r="K238" s="51"/>
    </row>
    <row r="239" customFormat="false" ht="15.75" hidden="true" customHeight="false" outlineLevel="0" collapsed="false">
      <c r="A239" s="16" t="s">
        <v>144</v>
      </c>
      <c r="B239" s="21" t="s">
        <v>256</v>
      </c>
      <c r="C239" s="21" t="s">
        <v>64</v>
      </c>
      <c r="D239" s="21" t="s">
        <v>15</v>
      </c>
      <c r="E239" s="17" t="s">
        <v>24</v>
      </c>
      <c r="F239" s="21" t="s">
        <v>145</v>
      </c>
      <c r="G239" s="50" t="n">
        <f aca="false">'функциональная 7-1'!F152</f>
        <v>0</v>
      </c>
      <c r="H239" s="50" t="n">
        <f aca="false">'функциональная 7-1'!G152</f>
        <v>0</v>
      </c>
      <c r="I239" s="50" t="e">
        <f aca="false">'функциональная 7-1'!H152</f>
        <v>#DIV/0!</v>
      </c>
      <c r="J239" s="50" t="n">
        <f aca="false">'функциональная 7-1'!I152</f>
        <v>0</v>
      </c>
      <c r="K239" s="51"/>
    </row>
    <row r="240" customFormat="false" ht="15.75" hidden="false" customHeight="false" outlineLevel="0" collapsed="false">
      <c r="A240" s="16" t="s">
        <v>148</v>
      </c>
      <c r="B240" s="21" t="s">
        <v>256</v>
      </c>
      <c r="C240" s="21" t="s">
        <v>64</v>
      </c>
      <c r="D240" s="21" t="s">
        <v>17</v>
      </c>
      <c r="E240" s="21"/>
      <c r="F240" s="21"/>
      <c r="G240" s="50" t="n">
        <f aca="false">G241+G249+G251+G245+G259+G253+G257+G247</f>
        <v>472801.4</v>
      </c>
      <c r="H240" s="50" t="n">
        <f aca="false">H241+H249+H251+H245+H259+H253+H257+H247</f>
        <v>376882.1</v>
      </c>
      <c r="I240" s="50" t="e">
        <f aca="false">I241+I249+I251+I245+I259+I253+I257+I247</f>
        <v>#DIV/0!</v>
      </c>
      <c r="J240" s="50" t="n">
        <f aca="false">J241+J249+J251+J245+J259+J253+J257+J247</f>
        <v>526505.1</v>
      </c>
    </row>
    <row r="241" customFormat="false" ht="31.5" hidden="false" customHeight="false" outlineLevel="0" collapsed="false">
      <c r="A241" s="16" t="s">
        <v>149</v>
      </c>
      <c r="B241" s="21" t="s">
        <v>256</v>
      </c>
      <c r="C241" s="17" t="s">
        <v>64</v>
      </c>
      <c r="D241" s="17" t="s">
        <v>17</v>
      </c>
      <c r="E241" s="17" t="s">
        <v>150</v>
      </c>
      <c r="F241" s="17"/>
      <c r="G241" s="50" t="n">
        <f aca="false">G242</f>
        <v>149308.8</v>
      </c>
      <c r="H241" s="50" t="n">
        <f aca="false">H242</f>
        <v>123082.3</v>
      </c>
      <c r="I241" s="50" t="n">
        <f aca="false">I242</f>
        <v>183.987122587158</v>
      </c>
      <c r="J241" s="50" t="n">
        <f aca="false">J242</f>
        <v>130385</v>
      </c>
    </row>
    <row r="242" customFormat="false" ht="21" hidden="false" customHeight="true" outlineLevel="0" collapsed="false">
      <c r="A242" s="16" t="s">
        <v>106</v>
      </c>
      <c r="B242" s="21" t="s">
        <v>256</v>
      </c>
      <c r="C242" s="17" t="s">
        <v>64</v>
      </c>
      <c r="D242" s="17" t="s">
        <v>17</v>
      </c>
      <c r="E242" s="17" t="s">
        <v>150</v>
      </c>
      <c r="F242" s="17"/>
      <c r="G242" s="50" t="n">
        <f aca="false">G243+G244</f>
        <v>149308.8</v>
      </c>
      <c r="H242" s="50" t="n">
        <f aca="false">H243+H244</f>
        <v>123082.3</v>
      </c>
      <c r="I242" s="50" t="n">
        <f aca="false">I243+I244</f>
        <v>183.987122587158</v>
      </c>
      <c r="J242" s="50" t="n">
        <f aca="false">J243+J244</f>
        <v>130385</v>
      </c>
    </row>
    <row r="243" customFormat="false" ht="31.5" hidden="false" customHeight="false" outlineLevel="0" collapsed="false">
      <c r="A243" s="16" t="s">
        <v>30</v>
      </c>
      <c r="B243" s="21" t="s">
        <v>256</v>
      </c>
      <c r="C243" s="17" t="s">
        <v>64</v>
      </c>
      <c r="D243" s="17" t="s">
        <v>17</v>
      </c>
      <c r="E243" s="17" t="s">
        <v>150</v>
      </c>
      <c r="F243" s="17" t="s">
        <v>31</v>
      </c>
      <c r="G243" s="50" t="n">
        <f aca="false">'функциональная 7-1'!F156</f>
        <v>45788.7</v>
      </c>
      <c r="H243" s="50" t="n">
        <f aca="false">'функциональная 7-1'!G156</f>
        <v>53442.4</v>
      </c>
      <c r="I243" s="50" t="n">
        <f aca="false">'функциональная 7-1'!H156</f>
        <v>116.71525944174</v>
      </c>
      <c r="J243" s="50" t="n">
        <f aca="false">'функциональная 7-1'!I156</f>
        <v>52702.8</v>
      </c>
    </row>
    <row r="244" customFormat="false" ht="15.75" hidden="false" customHeight="false" outlineLevel="0" collapsed="false">
      <c r="A244" s="16" t="s">
        <v>144</v>
      </c>
      <c r="B244" s="21" t="s">
        <v>256</v>
      </c>
      <c r="C244" s="17" t="s">
        <v>64</v>
      </c>
      <c r="D244" s="17" t="s">
        <v>17</v>
      </c>
      <c r="E244" s="17" t="s">
        <v>150</v>
      </c>
      <c r="F244" s="17" t="s">
        <v>145</v>
      </c>
      <c r="G244" s="50" t="n">
        <f aca="false">'функциональная 7-1'!F157</f>
        <v>103520.1</v>
      </c>
      <c r="H244" s="50" t="n">
        <f aca="false">'функциональная 7-1'!G157</f>
        <v>69639.9</v>
      </c>
      <c r="I244" s="50" t="n">
        <f aca="false">'функциональная 7-1'!H157</f>
        <v>67.2718631454181</v>
      </c>
      <c r="J244" s="50" t="n">
        <f aca="false">'функциональная 7-1'!I157</f>
        <v>77682.2</v>
      </c>
      <c r="N244" s="70"/>
    </row>
    <row r="245" customFormat="false" ht="52.5" hidden="false" customHeight="true" outlineLevel="0" collapsed="false">
      <c r="A245" s="16" t="s">
        <v>151</v>
      </c>
      <c r="B245" s="21" t="s">
        <v>256</v>
      </c>
      <c r="C245" s="17" t="s">
        <v>64</v>
      </c>
      <c r="D245" s="17" t="s">
        <v>17</v>
      </c>
      <c r="E245" s="21" t="s">
        <v>152</v>
      </c>
      <c r="F245" s="17"/>
      <c r="G245" s="50" t="n">
        <f aca="false">G246</f>
        <v>35224.3</v>
      </c>
      <c r="H245" s="50" t="n">
        <f aca="false">H246</f>
        <v>19989.1</v>
      </c>
      <c r="I245" s="50" t="n">
        <f aca="false">I246</f>
        <v>56.7480404152815</v>
      </c>
      <c r="J245" s="50" t="n">
        <f aca="false">J246</f>
        <v>35224.3</v>
      </c>
    </row>
    <row r="246" customFormat="false" ht="15.75" hidden="false" customHeight="false" outlineLevel="0" collapsed="false">
      <c r="A246" s="16" t="s">
        <v>144</v>
      </c>
      <c r="B246" s="21" t="s">
        <v>256</v>
      </c>
      <c r="C246" s="17" t="s">
        <v>64</v>
      </c>
      <c r="D246" s="17" t="s">
        <v>17</v>
      </c>
      <c r="E246" s="21" t="s">
        <v>152</v>
      </c>
      <c r="F246" s="17" t="s">
        <v>145</v>
      </c>
      <c r="G246" s="50" t="n">
        <f aca="false">'функциональная 7-1'!F159</f>
        <v>35224.3</v>
      </c>
      <c r="H246" s="50" t="n">
        <f aca="false">'функциональная 7-1'!G159</f>
        <v>19989.1</v>
      </c>
      <c r="I246" s="50" t="n">
        <f aca="false">'функциональная 7-1'!H159</f>
        <v>56.7480404152815</v>
      </c>
      <c r="J246" s="50" t="n">
        <f aca="false">'функциональная 7-1'!I159</f>
        <v>35224.3</v>
      </c>
    </row>
    <row r="247" customFormat="false" ht="78.75" hidden="false" customHeight="false" outlineLevel="0" collapsed="false">
      <c r="A247" s="16" t="s">
        <v>153</v>
      </c>
      <c r="B247" s="21" t="s">
        <v>256</v>
      </c>
      <c r="C247" s="17" t="s">
        <v>64</v>
      </c>
      <c r="D247" s="17" t="s">
        <v>17</v>
      </c>
      <c r="E247" s="21" t="s">
        <v>154</v>
      </c>
      <c r="F247" s="17"/>
      <c r="G247" s="50" t="n">
        <f aca="false">G248</f>
        <v>3598.8</v>
      </c>
      <c r="H247" s="50" t="n">
        <f aca="false">H248</f>
        <v>2815.5</v>
      </c>
      <c r="I247" s="50" t="n">
        <f aca="false">I248</f>
        <v>78.2344114704902</v>
      </c>
      <c r="J247" s="50" t="n">
        <f aca="false">J248</f>
        <v>4508.6</v>
      </c>
    </row>
    <row r="248" customFormat="false" ht="15.75" hidden="false" customHeight="false" outlineLevel="0" collapsed="false">
      <c r="A248" s="16" t="s">
        <v>144</v>
      </c>
      <c r="B248" s="21" t="s">
        <v>256</v>
      </c>
      <c r="C248" s="17" t="s">
        <v>64</v>
      </c>
      <c r="D248" s="17" t="s">
        <v>17</v>
      </c>
      <c r="E248" s="21" t="s">
        <v>154</v>
      </c>
      <c r="F248" s="17" t="s">
        <v>145</v>
      </c>
      <c r="G248" s="50" t="n">
        <f aca="false">'функциональная 7-1'!F161</f>
        <v>3598.8</v>
      </c>
      <c r="H248" s="50" t="n">
        <f aca="false">'функциональная 7-1'!G161</f>
        <v>2815.5</v>
      </c>
      <c r="I248" s="50" t="n">
        <f aca="false">'функциональная 7-1'!H161</f>
        <v>78.2344114704902</v>
      </c>
      <c r="J248" s="50" t="n">
        <f aca="false">'функциональная 7-1'!I161</f>
        <v>4508.6</v>
      </c>
    </row>
    <row r="249" s="60" customFormat="true" ht="141.75" hidden="false" customHeight="false" outlineLevel="0" collapsed="false">
      <c r="A249" s="32" t="s">
        <v>146</v>
      </c>
      <c r="B249" s="21" t="s">
        <v>256</v>
      </c>
      <c r="C249" s="21" t="s">
        <v>64</v>
      </c>
      <c r="D249" s="21" t="s">
        <v>17</v>
      </c>
      <c r="E249" s="21" t="s">
        <v>147</v>
      </c>
      <c r="F249" s="21"/>
      <c r="G249" s="50" t="n">
        <f aca="false">G250</f>
        <v>279164.8</v>
      </c>
      <c r="H249" s="50" t="n">
        <f aca="false">H250</f>
        <v>214768.2</v>
      </c>
      <c r="I249" s="50" t="n">
        <f aca="false">I250</f>
        <v>76.9324069510196</v>
      </c>
      <c r="J249" s="50" t="n">
        <f aca="false">J250</f>
        <v>349743.6</v>
      </c>
    </row>
    <row r="250" s="60" customFormat="true" ht="15.75" hidden="false" customHeight="false" outlineLevel="0" collapsed="false">
      <c r="A250" s="16" t="s">
        <v>144</v>
      </c>
      <c r="B250" s="21" t="s">
        <v>256</v>
      </c>
      <c r="C250" s="21" t="s">
        <v>64</v>
      </c>
      <c r="D250" s="21" t="s">
        <v>17</v>
      </c>
      <c r="E250" s="21" t="s">
        <v>147</v>
      </c>
      <c r="F250" s="21" t="s">
        <v>145</v>
      </c>
      <c r="G250" s="50" t="n">
        <f aca="false">'функциональная 7-1'!F163</f>
        <v>279164.8</v>
      </c>
      <c r="H250" s="50" t="n">
        <f aca="false">'функциональная 7-1'!G163</f>
        <v>214768.2</v>
      </c>
      <c r="I250" s="50" t="n">
        <f aca="false">'функциональная 7-1'!H163</f>
        <v>76.9324069510196</v>
      </c>
      <c r="J250" s="50" t="n">
        <f aca="false">'функциональная 7-1'!I163</f>
        <v>349743.6</v>
      </c>
    </row>
    <row r="251" s="60" customFormat="true" ht="47.25" hidden="false" customHeight="false" outlineLevel="0" collapsed="false">
      <c r="A251" s="16" t="s">
        <v>155</v>
      </c>
      <c r="B251" s="21" t="s">
        <v>256</v>
      </c>
      <c r="C251" s="21" t="s">
        <v>64</v>
      </c>
      <c r="D251" s="21" t="s">
        <v>17</v>
      </c>
      <c r="E251" s="21" t="s">
        <v>156</v>
      </c>
      <c r="F251" s="21"/>
      <c r="G251" s="50" t="n">
        <f aca="false">G252</f>
        <v>4504.7</v>
      </c>
      <c r="H251" s="50" t="n">
        <f aca="false">H252</f>
        <v>2891.4</v>
      </c>
      <c r="I251" s="50" t="n">
        <f aca="false">I252</f>
        <v>64.1862943148267</v>
      </c>
      <c r="J251" s="50" t="n">
        <f aca="false">J252</f>
        <v>5643.6</v>
      </c>
    </row>
    <row r="252" s="60" customFormat="true" ht="15.75" hidden="false" customHeight="false" outlineLevel="0" collapsed="false">
      <c r="A252" s="16" t="s">
        <v>144</v>
      </c>
      <c r="B252" s="21" t="s">
        <v>256</v>
      </c>
      <c r="C252" s="21" t="s">
        <v>64</v>
      </c>
      <c r="D252" s="21" t="s">
        <v>17</v>
      </c>
      <c r="E252" s="21" t="s">
        <v>156</v>
      </c>
      <c r="F252" s="21" t="s">
        <v>145</v>
      </c>
      <c r="G252" s="50" t="n">
        <f aca="false">'функциональная 7-1'!F165</f>
        <v>4504.7</v>
      </c>
      <c r="H252" s="50" t="n">
        <f aca="false">'функциональная 7-1'!G165</f>
        <v>2891.4</v>
      </c>
      <c r="I252" s="50" t="n">
        <f aca="false">'функциональная 7-1'!H165</f>
        <v>64.1862943148267</v>
      </c>
      <c r="J252" s="50" t="n">
        <f aca="false">'функциональная 7-1'!I165</f>
        <v>5643.6</v>
      </c>
    </row>
    <row r="253" s="60" customFormat="true" ht="15.75" hidden="false" customHeight="false" outlineLevel="0" collapsed="false">
      <c r="A253" s="16" t="s">
        <v>113</v>
      </c>
      <c r="B253" s="21" t="s">
        <v>256</v>
      </c>
      <c r="C253" s="21" t="s">
        <v>64</v>
      </c>
      <c r="D253" s="21" t="s">
        <v>17</v>
      </c>
      <c r="E253" s="21" t="s">
        <v>114</v>
      </c>
      <c r="F253" s="21"/>
      <c r="G253" s="50" t="n">
        <f aca="false">G255</f>
        <v>1000</v>
      </c>
      <c r="H253" s="50" t="n">
        <f aca="false">H255</f>
        <v>599.6</v>
      </c>
      <c r="I253" s="50" t="n">
        <f aca="false">I255</f>
        <v>59.96</v>
      </c>
      <c r="J253" s="50" t="n">
        <f aca="false">J255</f>
        <v>1000</v>
      </c>
    </row>
    <row r="254" s="60" customFormat="true" ht="15.75" hidden="false" customHeight="false" outlineLevel="0" collapsed="false">
      <c r="A254" s="16" t="s">
        <v>115</v>
      </c>
      <c r="B254" s="21"/>
      <c r="C254" s="21"/>
      <c r="D254" s="21"/>
      <c r="E254" s="21"/>
      <c r="F254" s="21"/>
      <c r="G254" s="50"/>
      <c r="H254" s="50"/>
      <c r="I254" s="50"/>
      <c r="J254" s="50"/>
    </row>
    <row r="255" s="60" customFormat="true" ht="31.5" hidden="false" customHeight="false" outlineLevel="0" collapsed="false">
      <c r="A255" s="16" t="s">
        <v>157</v>
      </c>
      <c r="B255" s="21" t="s">
        <v>256</v>
      </c>
      <c r="C255" s="21" t="s">
        <v>64</v>
      </c>
      <c r="D255" s="21" t="s">
        <v>17</v>
      </c>
      <c r="E255" s="21" t="s">
        <v>158</v>
      </c>
      <c r="F255" s="21"/>
      <c r="G255" s="50" t="n">
        <f aca="false">G256</f>
        <v>1000</v>
      </c>
      <c r="H255" s="50" t="n">
        <f aca="false">H256</f>
        <v>599.6</v>
      </c>
      <c r="I255" s="50" t="n">
        <f aca="false">I256</f>
        <v>59.96</v>
      </c>
      <c r="J255" s="50" t="n">
        <f aca="false">J256</f>
        <v>1000</v>
      </c>
    </row>
    <row r="256" s="60" customFormat="true" ht="15.75" hidden="false" customHeight="false" outlineLevel="0" collapsed="false">
      <c r="A256" s="16" t="s">
        <v>144</v>
      </c>
      <c r="B256" s="21" t="s">
        <v>256</v>
      </c>
      <c r="C256" s="21" t="s">
        <v>64</v>
      </c>
      <c r="D256" s="21" t="s">
        <v>17</v>
      </c>
      <c r="E256" s="21" t="s">
        <v>158</v>
      </c>
      <c r="F256" s="21" t="s">
        <v>145</v>
      </c>
      <c r="G256" s="50" t="n">
        <f aca="false">'функциональная 7-1'!F169</f>
        <v>1000</v>
      </c>
      <c r="H256" s="50" t="n">
        <f aca="false">'функциональная 7-1'!G169</f>
        <v>599.6</v>
      </c>
      <c r="I256" s="50" t="n">
        <f aca="false">'функциональная 7-1'!H169</f>
        <v>59.96</v>
      </c>
      <c r="J256" s="50" t="n">
        <f aca="false">'функциональная 7-1'!I169</f>
        <v>1000</v>
      </c>
    </row>
    <row r="257" s="60" customFormat="true" ht="63" hidden="true" customHeight="false" outlineLevel="0" collapsed="false">
      <c r="A257" s="16" t="s">
        <v>159</v>
      </c>
      <c r="B257" s="21" t="s">
        <v>256</v>
      </c>
      <c r="C257" s="21" t="s">
        <v>64</v>
      </c>
      <c r="D257" s="21" t="s">
        <v>17</v>
      </c>
      <c r="E257" s="21" t="s">
        <v>160</v>
      </c>
      <c r="F257" s="21"/>
      <c r="G257" s="55" t="n">
        <f aca="false">G258</f>
        <v>0</v>
      </c>
      <c r="H257" s="55" t="n">
        <f aca="false">H258</f>
        <v>12736</v>
      </c>
      <c r="I257" s="55" t="e">
        <f aca="false">I258</f>
        <v>#DIV/0!</v>
      </c>
      <c r="J257" s="55" t="n">
        <f aca="false">J258</f>
        <v>0</v>
      </c>
    </row>
    <row r="258" s="60" customFormat="true" ht="15.75" hidden="true" customHeight="false" outlineLevel="0" collapsed="false">
      <c r="A258" s="16" t="s">
        <v>144</v>
      </c>
      <c r="B258" s="21" t="s">
        <v>256</v>
      </c>
      <c r="C258" s="21" t="s">
        <v>64</v>
      </c>
      <c r="D258" s="21" t="s">
        <v>17</v>
      </c>
      <c r="E258" s="21" t="s">
        <v>160</v>
      </c>
      <c r="F258" s="21" t="s">
        <v>145</v>
      </c>
      <c r="G258" s="55" t="n">
        <f aca="false">'функциональная 7-1'!F171</f>
        <v>0</v>
      </c>
      <c r="H258" s="55" t="n">
        <f aca="false">'функциональная 7-1'!G171</f>
        <v>12736</v>
      </c>
      <c r="I258" s="55" t="e">
        <f aca="false">'функциональная 7-1'!H171</f>
        <v>#DIV/0!</v>
      </c>
      <c r="J258" s="55" t="n">
        <f aca="false">'функциональная 7-1'!I171</f>
        <v>0</v>
      </c>
    </row>
    <row r="259" s="60" customFormat="true" ht="63" hidden="true" customHeight="false" outlineLevel="0" collapsed="false">
      <c r="A259" s="16" t="s">
        <v>99</v>
      </c>
      <c r="B259" s="21" t="s">
        <v>256</v>
      </c>
      <c r="C259" s="21" t="s">
        <v>64</v>
      </c>
      <c r="D259" s="21" t="s">
        <v>17</v>
      </c>
      <c r="E259" s="17" t="s">
        <v>24</v>
      </c>
      <c r="F259" s="21"/>
      <c r="G259" s="50" t="n">
        <f aca="false">G260</f>
        <v>0</v>
      </c>
      <c r="H259" s="50" t="n">
        <f aca="false">H260</f>
        <v>0</v>
      </c>
      <c r="I259" s="50" t="e">
        <f aca="false">I260</f>
        <v>#DIV/0!</v>
      </c>
      <c r="J259" s="50" t="n">
        <f aca="false">J260</f>
        <v>0</v>
      </c>
      <c r="K259" s="61"/>
    </row>
    <row r="260" s="60" customFormat="true" ht="15.75" hidden="true" customHeight="false" outlineLevel="0" collapsed="false">
      <c r="A260" s="16" t="s">
        <v>144</v>
      </c>
      <c r="B260" s="21" t="s">
        <v>256</v>
      </c>
      <c r="C260" s="21" t="s">
        <v>64</v>
      </c>
      <c r="D260" s="21" t="s">
        <v>17</v>
      </c>
      <c r="E260" s="17" t="s">
        <v>24</v>
      </c>
      <c r="F260" s="21" t="s">
        <v>145</v>
      </c>
      <c r="G260" s="50" t="n">
        <f aca="false">'функциональная 7-1'!F173</f>
        <v>0</v>
      </c>
      <c r="H260" s="50" t="n">
        <f aca="false">'функциональная 7-1'!G173</f>
        <v>0</v>
      </c>
      <c r="I260" s="50" t="e">
        <f aca="false">'функциональная 7-1'!H173</f>
        <v>#DIV/0!</v>
      </c>
      <c r="J260" s="50" t="n">
        <f aca="false">'функциональная 7-1'!I173</f>
        <v>0</v>
      </c>
      <c r="K260" s="61"/>
    </row>
    <row r="261" customFormat="false" ht="15.75" hidden="false" customHeight="false" outlineLevel="0" collapsed="false">
      <c r="A261" s="16" t="s">
        <v>162</v>
      </c>
      <c r="B261" s="21" t="s">
        <v>256</v>
      </c>
      <c r="C261" s="21" t="s">
        <v>64</v>
      </c>
      <c r="D261" s="21" t="s">
        <v>26</v>
      </c>
      <c r="E261" s="21"/>
      <c r="F261" s="21"/>
      <c r="G261" s="50" t="n">
        <f aca="false">G262+G269+G271+G266</f>
        <v>23588.1</v>
      </c>
      <c r="H261" s="50" t="n">
        <f aca="false">H262+H269+H271+H266</f>
        <v>11568.1</v>
      </c>
      <c r="I261" s="50" t="e">
        <f aca="false">I262+I269+I271+I266</f>
        <v>#DIV/0!</v>
      </c>
      <c r="J261" s="50" t="n">
        <f aca="false">J262+J269+J271+J266</f>
        <v>27495.7</v>
      </c>
    </row>
    <row r="262" customFormat="false" ht="15.75" hidden="false" customHeight="false" outlineLevel="0" collapsed="false">
      <c r="A262" s="16" t="s">
        <v>163</v>
      </c>
      <c r="B262" s="21" t="s">
        <v>256</v>
      </c>
      <c r="C262" s="17" t="s">
        <v>64</v>
      </c>
      <c r="D262" s="21" t="s">
        <v>26</v>
      </c>
      <c r="E262" s="17" t="s">
        <v>164</v>
      </c>
      <c r="F262" s="17"/>
      <c r="G262" s="50" t="n">
        <f aca="false">G263</f>
        <v>6565.9</v>
      </c>
      <c r="H262" s="50" t="n">
        <f aca="false">H263</f>
        <v>10577.6</v>
      </c>
      <c r="I262" s="50" t="n">
        <f aca="false">I263</f>
        <v>-16856.0742266781</v>
      </c>
      <c r="J262" s="50" t="n">
        <f aca="false">J263</f>
        <v>7557.3</v>
      </c>
    </row>
    <row r="263" customFormat="false" ht="18.75" hidden="false" customHeight="true" outlineLevel="0" collapsed="false">
      <c r="A263" s="16" t="s">
        <v>106</v>
      </c>
      <c r="B263" s="21" t="s">
        <v>256</v>
      </c>
      <c r="C263" s="17" t="s">
        <v>64</v>
      </c>
      <c r="D263" s="21" t="s">
        <v>26</v>
      </c>
      <c r="E263" s="17" t="s">
        <v>164</v>
      </c>
      <c r="F263" s="17"/>
      <c r="G263" s="50" t="n">
        <f aca="false">G264+G265</f>
        <v>6565.9</v>
      </c>
      <c r="H263" s="50" t="n">
        <f aca="false">H264+H265</f>
        <v>10577.6</v>
      </c>
      <c r="I263" s="50" t="n">
        <f aca="false">I264+I265</f>
        <v>-16856.0742266781</v>
      </c>
      <c r="J263" s="50" t="n">
        <f aca="false">J264+J265</f>
        <v>7557.3</v>
      </c>
    </row>
    <row r="264" customFormat="false" ht="31.5" hidden="true" customHeight="false" outlineLevel="0" collapsed="false">
      <c r="A264" s="16" t="s">
        <v>30</v>
      </c>
      <c r="B264" s="21" t="s">
        <v>256</v>
      </c>
      <c r="C264" s="17" t="s">
        <v>64</v>
      </c>
      <c r="D264" s="21" t="s">
        <v>26</v>
      </c>
      <c r="E264" s="17" t="s">
        <v>164</v>
      </c>
      <c r="F264" s="17" t="s">
        <v>31</v>
      </c>
      <c r="G264" s="50"/>
      <c r="H264" s="50"/>
      <c r="I264" s="50"/>
      <c r="J264" s="50"/>
    </row>
    <row r="265" customFormat="false" ht="15.75" hidden="false" customHeight="false" outlineLevel="0" collapsed="false">
      <c r="A265" s="16" t="s">
        <v>144</v>
      </c>
      <c r="B265" s="21" t="s">
        <v>256</v>
      </c>
      <c r="C265" s="17" t="s">
        <v>64</v>
      </c>
      <c r="D265" s="21" t="s">
        <v>26</v>
      </c>
      <c r="E265" s="17" t="s">
        <v>164</v>
      </c>
      <c r="F265" s="17" t="s">
        <v>145</v>
      </c>
      <c r="G265" s="50" t="n">
        <f aca="false">'функциональная 7-1'!F178-'ведомственная 8-1'!G192</f>
        <v>6565.9</v>
      </c>
      <c r="H265" s="50" t="n">
        <f aca="false">'функциональная 7-1'!G178-'ведомственная 8-1'!H192</f>
        <v>10577.6</v>
      </c>
      <c r="I265" s="50" t="n">
        <f aca="false">'функциональная 7-1'!H178-'ведомственная 8-1'!I192</f>
        <v>-16856.0742266781</v>
      </c>
      <c r="J265" s="50" t="n">
        <f aca="false">'функциональная 7-1'!I178-'ведомственная 8-1'!J192</f>
        <v>7557.3</v>
      </c>
    </row>
    <row r="266" customFormat="false" ht="31.5" hidden="false" customHeight="false" outlineLevel="0" collapsed="false">
      <c r="A266" s="16" t="s">
        <v>165</v>
      </c>
      <c r="B266" s="21" t="s">
        <v>256</v>
      </c>
      <c r="C266" s="17" t="s">
        <v>64</v>
      </c>
      <c r="D266" s="21" t="s">
        <v>26</v>
      </c>
      <c r="E266" s="17" t="s">
        <v>166</v>
      </c>
      <c r="F266" s="17"/>
      <c r="G266" s="50" t="n">
        <f aca="false">G267+G268</f>
        <v>16102.1</v>
      </c>
      <c r="H266" s="50" t="n">
        <f aca="false">H267+H268</f>
        <v>0</v>
      </c>
      <c r="I266" s="50" t="n">
        <f aca="false">I267+I268</f>
        <v>0</v>
      </c>
      <c r="J266" s="50" t="n">
        <f aca="false">J267+J268</f>
        <v>18533.5</v>
      </c>
    </row>
    <row r="267" customFormat="false" ht="31.5" hidden="false" customHeight="false" outlineLevel="0" collapsed="false">
      <c r="A267" s="16" t="s">
        <v>30</v>
      </c>
      <c r="B267" s="21" t="s">
        <v>256</v>
      </c>
      <c r="C267" s="17" t="s">
        <v>64</v>
      </c>
      <c r="D267" s="21" t="s">
        <v>26</v>
      </c>
      <c r="E267" s="17" t="s">
        <v>166</v>
      </c>
      <c r="F267" s="17" t="s">
        <v>31</v>
      </c>
      <c r="G267" s="50" t="n">
        <f aca="false">'функциональная 7-1'!F180</f>
        <v>1282.5</v>
      </c>
      <c r="H267" s="50" t="n">
        <f aca="false">'функциональная 7-1'!G180</f>
        <v>0</v>
      </c>
      <c r="I267" s="50" t="n">
        <f aca="false">'функциональная 7-1'!H180</f>
        <v>0</v>
      </c>
      <c r="J267" s="50" t="n">
        <f aca="false">'функциональная 7-1'!I180</f>
        <v>1476.2</v>
      </c>
    </row>
    <row r="268" customFormat="false" ht="15.75" hidden="false" customHeight="false" outlineLevel="0" collapsed="false">
      <c r="A268" s="16" t="s">
        <v>144</v>
      </c>
      <c r="B268" s="21" t="s">
        <v>256</v>
      </c>
      <c r="C268" s="17" t="s">
        <v>64</v>
      </c>
      <c r="D268" s="21" t="s">
        <v>26</v>
      </c>
      <c r="E268" s="17" t="s">
        <v>166</v>
      </c>
      <c r="F268" s="17" t="s">
        <v>145</v>
      </c>
      <c r="G268" s="50" t="n">
        <f aca="false">'функциональная 7-1'!F181</f>
        <v>14819.6</v>
      </c>
      <c r="H268" s="50" t="n">
        <f aca="false">'функциональная 7-1'!G181</f>
        <v>0</v>
      </c>
      <c r="I268" s="50" t="n">
        <f aca="false">'функциональная 7-1'!H181</f>
        <v>0</v>
      </c>
      <c r="J268" s="50" t="n">
        <f aca="false">'функциональная 7-1'!I181</f>
        <v>17057.3</v>
      </c>
    </row>
    <row r="269" customFormat="false" ht="47.25" hidden="false" customHeight="false" outlineLevel="0" collapsed="false">
      <c r="A269" s="16" t="s">
        <v>167</v>
      </c>
      <c r="B269" s="21" t="s">
        <v>256</v>
      </c>
      <c r="C269" s="21" t="s">
        <v>64</v>
      </c>
      <c r="D269" s="21" t="s">
        <v>26</v>
      </c>
      <c r="E269" s="21" t="s">
        <v>168</v>
      </c>
      <c r="F269" s="21"/>
      <c r="G269" s="50" t="n">
        <f aca="false">G270</f>
        <v>920.1</v>
      </c>
      <c r="H269" s="50" t="n">
        <f aca="false">H270</f>
        <v>990.5</v>
      </c>
      <c r="I269" s="50" t="n">
        <f aca="false">I270</f>
        <v>-898.281443674809</v>
      </c>
      <c r="J269" s="50" t="n">
        <f aca="false">J270</f>
        <v>1404.9</v>
      </c>
    </row>
    <row r="270" customFormat="false" ht="15.75" hidden="false" customHeight="false" outlineLevel="0" collapsed="false">
      <c r="A270" s="16" t="s">
        <v>144</v>
      </c>
      <c r="B270" s="21" t="s">
        <v>256</v>
      </c>
      <c r="C270" s="21" t="s">
        <v>64</v>
      </c>
      <c r="D270" s="21" t="s">
        <v>26</v>
      </c>
      <c r="E270" s="21" t="s">
        <v>168</v>
      </c>
      <c r="F270" s="21" t="s">
        <v>145</v>
      </c>
      <c r="G270" s="50" t="n">
        <f aca="false">'функциональная 7-1'!F183-'ведомственная 8-1'!G194</f>
        <v>920.1</v>
      </c>
      <c r="H270" s="50" t="n">
        <f aca="false">'функциональная 7-1'!G183-'ведомственная 8-1'!H194</f>
        <v>990.5</v>
      </c>
      <c r="I270" s="50" t="n">
        <f aca="false">'функциональная 7-1'!H183-'ведомственная 8-1'!I194</f>
        <v>-898.281443674809</v>
      </c>
      <c r="J270" s="50" t="n">
        <f aca="false">'функциональная 7-1'!I183-'ведомственная 8-1'!J194</f>
        <v>1404.9</v>
      </c>
    </row>
    <row r="271" customFormat="false" ht="63" hidden="false" customHeight="false" outlineLevel="0" collapsed="false">
      <c r="A271" s="16" t="s">
        <v>99</v>
      </c>
      <c r="B271" s="21" t="s">
        <v>256</v>
      </c>
      <c r="C271" s="21" t="s">
        <v>64</v>
      </c>
      <c r="D271" s="21" t="s">
        <v>26</v>
      </c>
      <c r="E271" s="17" t="s">
        <v>24</v>
      </c>
      <c r="F271" s="21"/>
      <c r="G271" s="50" t="n">
        <f aca="false">G272</f>
        <v>0</v>
      </c>
      <c r="H271" s="50" t="n">
        <f aca="false">H272</f>
        <v>0</v>
      </c>
      <c r="I271" s="50" t="e">
        <f aca="false">I272</f>
        <v>#DIV/0!</v>
      </c>
      <c r="J271" s="50" t="n">
        <f aca="false">J272</f>
        <v>0</v>
      </c>
      <c r="K271" s="51"/>
    </row>
    <row r="272" customFormat="false" ht="15.75" hidden="false" customHeight="false" outlineLevel="0" collapsed="false">
      <c r="A272" s="16" t="s">
        <v>144</v>
      </c>
      <c r="B272" s="21" t="s">
        <v>256</v>
      </c>
      <c r="C272" s="21" t="s">
        <v>64</v>
      </c>
      <c r="D272" s="21" t="s">
        <v>26</v>
      </c>
      <c r="E272" s="17" t="s">
        <v>24</v>
      </c>
      <c r="F272" s="21" t="s">
        <v>145</v>
      </c>
      <c r="G272" s="50" t="n">
        <f aca="false">'функциональная 7-1'!F185-'ведомственная 8-1'!G196</f>
        <v>0</v>
      </c>
      <c r="H272" s="50" t="n">
        <f aca="false">'функциональная 7-1'!G185-'ведомственная 8-1'!H196</f>
        <v>0</v>
      </c>
      <c r="I272" s="50" t="e">
        <f aca="false">'функциональная 7-1'!H185-'ведомственная 8-1'!I196</f>
        <v>#DIV/0!</v>
      </c>
      <c r="J272" s="50" t="n">
        <f aca="false">'функциональная 7-1'!I185-'ведомственная 8-1'!J196</f>
        <v>0</v>
      </c>
      <c r="K272" s="51"/>
    </row>
    <row r="273" customFormat="false" ht="15.75" hidden="false" customHeight="false" outlineLevel="0" collapsed="false">
      <c r="A273" s="16" t="s">
        <v>169</v>
      </c>
      <c r="B273" s="21" t="s">
        <v>256</v>
      </c>
      <c r="C273" s="17" t="s">
        <v>64</v>
      </c>
      <c r="D273" s="17" t="s">
        <v>64</v>
      </c>
      <c r="E273" s="17"/>
      <c r="F273" s="17"/>
      <c r="G273" s="50" t="n">
        <f aca="false">G274+G276</f>
        <v>1240.6</v>
      </c>
      <c r="H273" s="50" t="n">
        <f aca="false">H274+H276</f>
        <v>1030.6</v>
      </c>
      <c r="I273" s="50" t="n">
        <f aca="false">I274+I276</f>
        <v>83.0727067547961</v>
      </c>
      <c r="J273" s="50" t="n">
        <f aca="false">J274+J276</f>
        <v>1427.9</v>
      </c>
    </row>
    <row r="274" s="60" customFormat="true" ht="23.25" hidden="false" customHeight="true" outlineLevel="0" collapsed="false">
      <c r="A274" s="16" t="s">
        <v>106</v>
      </c>
      <c r="B274" s="21" t="s">
        <v>256</v>
      </c>
      <c r="C274" s="17" t="s">
        <v>64</v>
      </c>
      <c r="D274" s="17" t="s">
        <v>64</v>
      </c>
      <c r="E274" s="17" t="s">
        <v>170</v>
      </c>
      <c r="F274" s="17"/>
      <c r="G274" s="50" t="n">
        <f aca="false">G275</f>
        <v>1240.6</v>
      </c>
      <c r="H274" s="50" t="n">
        <f aca="false">H275</f>
        <v>1030.6</v>
      </c>
      <c r="I274" s="50" t="n">
        <f aca="false">I275</f>
        <v>83.0727067547961</v>
      </c>
      <c r="J274" s="50" t="n">
        <f aca="false">J275</f>
        <v>1427.9</v>
      </c>
    </row>
    <row r="275" s="60" customFormat="true" ht="15.75" hidden="false" customHeight="false" outlineLevel="0" collapsed="false">
      <c r="A275" s="16" t="s">
        <v>144</v>
      </c>
      <c r="B275" s="21" t="s">
        <v>256</v>
      </c>
      <c r="C275" s="17" t="s">
        <v>64</v>
      </c>
      <c r="D275" s="17" t="s">
        <v>64</v>
      </c>
      <c r="E275" s="17" t="s">
        <v>170</v>
      </c>
      <c r="F275" s="17" t="s">
        <v>145</v>
      </c>
      <c r="G275" s="50" t="n">
        <f aca="false">'функциональная 7-1'!F188</f>
        <v>1240.6</v>
      </c>
      <c r="H275" s="50" t="n">
        <f aca="false">'функциональная 7-1'!G188</f>
        <v>1030.6</v>
      </c>
      <c r="I275" s="50" t="n">
        <f aca="false">'функциональная 7-1'!H188</f>
        <v>83.0727067547961</v>
      </c>
      <c r="J275" s="50" t="n">
        <f aca="false">'функциональная 7-1'!I188</f>
        <v>1427.9</v>
      </c>
    </row>
    <row r="276" s="60" customFormat="true" ht="63" hidden="true" customHeight="false" outlineLevel="0" collapsed="false">
      <c r="A276" s="16" t="s">
        <v>99</v>
      </c>
      <c r="B276" s="21" t="s">
        <v>256</v>
      </c>
      <c r="C276" s="21" t="s">
        <v>64</v>
      </c>
      <c r="D276" s="21" t="s">
        <v>64</v>
      </c>
      <c r="E276" s="17" t="s">
        <v>24</v>
      </c>
      <c r="F276" s="21"/>
      <c r="G276" s="50" t="n">
        <f aca="false">G277</f>
        <v>0</v>
      </c>
      <c r="H276" s="50" t="n">
        <f aca="false">H277</f>
        <v>0</v>
      </c>
      <c r="I276" s="50" t="n">
        <f aca="false">I277</f>
        <v>0</v>
      </c>
      <c r="J276" s="50" t="n">
        <f aca="false">J277</f>
        <v>0</v>
      </c>
      <c r="K276" s="61"/>
    </row>
    <row r="277" s="60" customFormat="true" ht="15.75" hidden="true" customHeight="false" outlineLevel="0" collapsed="false">
      <c r="A277" s="16" t="s">
        <v>144</v>
      </c>
      <c r="B277" s="21" t="s">
        <v>256</v>
      </c>
      <c r="C277" s="21" t="s">
        <v>64</v>
      </c>
      <c r="D277" s="21" t="s">
        <v>64</v>
      </c>
      <c r="E277" s="17" t="s">
        <v>24</v>
      </c>
      <c r="F277" s="21" t="s">
        <v>145</v>
      </c>
      <c r="G277" s="50" t="n">
        <f aca="false">'функциональная 7-1'!F190</f>
        <v>0</v>
      </c>
      <c r="H277" s="50" t="n">
        <f aca="false">'функциональная 7-1'!G190</f>
        <v>0</v>
      </c>
      <c r="I277" s="50" t="n">
        <f aca="false">'функциональная 7-1'!H190</f>
        <v>0</v>
      </c>
      <c r="J277" s="50" t="n">
        <f aca="false">'функциональная 7-1'!I190</f>
        <v>0</v>
      </c>
      <c r="K277" s="61"/>
    </row>
    <row r="278" s="60" customFormat="true" ht="15.75" hidden="false" customHeight="false" outlineLevel="0" collapsed="false">
      <c r="A278" s="16" t="s">
        <v>171</v>
      </c>
      <c r="B278" s="21" t="s">
        <v>256</v>
      </c>
      <c r="C278" s="21" t="s">
        <v>64</v>
      </c>
      <c r="D278" s="21" t="s">
        <v>103</v>
      </c>
      <c r="E278" s="21"/>
      <c r="F278" s="21"/>
      <c r="G278" s="50" t="n">
        <f aca="false">G279+G282+G289+G293+G295+G287</f>
        <v>21456.2</v>
      </c>
      <c r="H278" s="50" t="n">
        <f aca="false">H279+H282+H289+H293+H295+H287</f>
        <v>5954.4</v>
      </c>
      <c r="I278" s="50" t="e">
        <f aca="false">I279+I282+I289+I293+I295+I287</f>
        <v>#DIV/0!</v>
      </c>
      <c r="J278" s="50" t="n">
        <f aca="false">J279+J282+J289+J293+J295+J287</f>
        <v>25693.3</v>
      </c>
    </row>
    <row r="279" s="60" customFormat="true" ht="15.75" hidden="false" customHeight="false" outlineLevel="0" collapsed="false">
      <c r="A279" s="16" t="s">
        <v>28</v>
      </c>
      <c r="B279" s="21" t="s">
        <v>256</v>
      </c>
      <c r="C279" s="17" t="s">
        <v>64</v>
      </c>
      <c r="D279" s="17" t="s">
        <v>103</v>
      </c>
      <c r="E279" s="17" t="s">
        <v>29</v>
      </c>
      <c r="F279" s="17"/>
      <c r="G279" s="50" t="n">
        <f aca="false">G280+G281</f>
        <v>2578.7</v>
      </c>
      <c r="H279" s="50" t="n">
        <f aca="false">H280+H281</f>
        <v>2091.2</v>
      </c>
      <c r="I279" s="50" t="n">
        <f aca="false">I280+I281</f>
        <v>85.5716507079139</v>
      </c>
      <c r="J279" s="50" t="n">
        <f aca="false">J280+J281</f>
        <v>2968.1</v>
      </c>
    </row>
    <row r="280" s="60" customFormat="true" ht="31.5" hidden="false" customHeight="false" outlineLevel="0" collapsed="false">
      <c r="A280" s="16" t="s">
        <v>21</v>
      </c>
      <c r="B280" s="21" t="s">
        <v>256</v>
      </c>
      <c r="C280" s="17" t="s">
        <v>64</v>
      </c>
      <c r="D280" s="17" t="s">
        <v>103</v>
      </c>
      <c r="E280" s="17" t="s">
        <v>29</v>
      </c>
      <c r="F280" s="17" t="s">
        <v>22</v>
      </c>
      <c r="G280" s="50" t="n">
        <f aca="false">'функциональная 7-1'!F193</f>
        <v>2443.8</v>
      </c>
      <c r="H280" s="50" t="n">
        <f aca="false">'функциональная 7-1'!G193</f>
        <v>2091.2</v>
      </c>
      <c r="I280" s="50" t="n">
        <f aca="false">'функциональная 7-1'!H193</f>
        <v>85.5716507079139</v>
      </c>
      <c r="J280" s="50" t="n">
        <f aca="false">'функциональная 7-1'!I193</f>
        <v>2812.8</v>
      </c>
    </row>
    <row r="281" s="60" customFormat="true" ht="31.5" hidden="false" customHeight="false" outlineLevel="0" collapsed="false">
      <c r="A281" s="16" t="s">
        <v>30</v>
      </c>
      <c r="B281" s="21" t="s">
        <v>256</v>
      </c>
      <c r="C281" s="17" t="s">
        <v>64</v>
      </c>
      <c r="D281" s="17" t="s">
        <v>103</v>
      </c>
      <c r="E281" s="17" t="s">
        <v>29</v>
      </c>
      <c r="F281" s="17" t="s">
        <v>31</v>
      </c>
      <c r="G281" s="50" t="n">
        <f aca="false">'функциональная 7-1'!F194</f>
        <v>134.9</v>
      </c>
      <c r="H281" s="50" t="n">
        <f aca="false">'функциональная 7-1'!G194</f>
        <v>0</v>
      </c>
      <c r="I281" s="50" t="n">
        <f aca="false">'функциональная 7-1'!H194</f>
        <v>0</v>
      </c>
      <c r="J281" s="50" t="n">
        <f aca="false">'функциональная 7-1'!I194</f>
        <v>155.3</v>
      </c>
    </row>
    <row r="282" s="60" customFormat="true" ht="63" hidden="false" customHeight="false" outlineLevel="0" collapsed="false">
      <c r="A282" s="16" t="s">
        <v>172</v>
      </c>
      <c r="B282" s="21" t="s">
        <v>256</v>
      </c>
      <c r="C282" s="17" t="s">
        <v>64</v>
      </c>
      <c r="D282" s="17" t="s">
        <v>103</v>
      </c>
      <c r="E282" s="17" t="s">
        <v>173</v>
      </c>
      <c r="F282" s="17"/>
      <c r="G282" s="50" t="n">
        <f aca="false">G283+G284+G285+G286</f>
        <v>11285.8</v>
      </c>
      <c r="H282" s="50" t="n">
        <f aca="false">H283+H284+H285+H286</f>
        <v>3355.7</v>
      </c>
      <c r="I282" s="50" t="e">
        <f aca="false">I283+I284+I285+I286</f>
        <v>#DIV/0!</v>
      </c>
      <c r="J282" s="50" t="n">
        <f aca="false">J283+J284+J285+J286</f>
        <v>12980.9</v>
      </c>
    </row>
    <row r="283" s="60" customFormat="true" ht="15.75" hidden="false" customHeight="false" outlineLevel="0" collapsed="false">
      <c r="A283" s="16" t="s">
        <v>87</v>
      </c>
      <c r="B283" s="21" t="s">
        <v>256</v>
      </c>
      <c r="C283" s="17" t="s">
        <v>64</v>
      </c>
      <c r="D283" s="17" t="s">
        <v>103</v>
      </c>
      <c r="E283" s="17" t="s">
        <v>173</v>
      </c>
      <c r="F283" s="17" t="s">
        <v>88</v>
      </c>
      <c r="G283" s="50" t="n">
        <f aca="false">'функциональная 7-1'!F196</f>
        <v>4542</v>
      </c>
      <c r="H283" s="50" t="n">
        <f aca="false">'функциональная 7-1'!G196</f>
        <v>3225.2</v>
      </c>
      <c r="I283" s="50" t="n">
        <f aca="false">'функциональная 7-1'!H196</f>
        <v>71.0083663584324</v>
      </c>
      <c r="J283" s="50" t="n">
        <f aca="false">'функциональная 7-1'!I196</f>
        <v>5227.9</v>
      </c>
    </row>
    <row r="284" s="60" customFormat="true" ht="31.5" hidden="false" customHeight="false" outlineLevel="0" collapsed="false">
      <c r="A284" s="16" t="s">
        <v>30</v>
      </c>
      <c r="B284" s="21" t="s">
        <v>256</v>
      </c>
      <c r="C284" s="17" t="s">
        <v>64</v>
      </c>
      <c r="D284" s="17" t="s">
        <v>103</v>
      </c>
      <c r="E284" s="17" t="s">
        <v>173</v>
      </c>
      <c r="F284" s="17" t="s">
        <v>31</v>
      </c>
      <c r="G284" s="50" t="n">
        <f aca="false">'функциональная 7-1'!F197</f>
        <v>6683.8</v>
      </c>
      <c r="H284" s="50" t="n">
        <f aca="false">'функциональная 7-1'!G197</f>
        <v>92.7</v>
      </c>
      <c r="I284" s="50" t="n">
        <f aca="false">'функциональная 7-1'!H197</f>
        <v>1.38693557557078</v>
      </c>
      <c r="J284" s="50" t="n">
        <f aca="false">'функциональная 7-1'!I197</f>
        <v>7693</v>
      </c>
    </row>
    <row r="285" s="60" customFormat="true" ht="31.5" hidden="true" customHeight="false" outlineLevel="0" collapsed="false">
      <c r="A285" s="16" t="s">
        <v>89</v>
      </c>
      <c r="B285" s="21" t="s">
        <v>256</v>
      </c>
      <c r="C285" s="17" t="s">
        <v>64</v>
      </c>
      <c r="D285" s="17" t="s">
        <v>103</v>
      </c>
      <c r="E285" s="17" t="s">
        <v>173</v>
      </c>
      <c r="F285" s="17" t="s">
        <v>90</v>
      </c>
      <c r="G285" s="50" t="n">
        <f aca="false">'функциональная 7-1'!F198</f>
        <v>0</v>
      </c>
      <c r="H285" s="50" t="n">
        <f aca="false">'функциональная 7-1'!G198</f>
        <v>36.2</v>
      </c>
      <c r="I285" s="50" t="e">
        <f aca="false">'функциональная 7-1'!H198</f>
        <v>#DIV/0!</v>
      </c>
      <c r="J285" s="50" t="n">
        <f aca="false">'функциональная 7-1'!I198</f>
        <v>0</v>
      </c>
    </row>
    <row r="286" s="60" customFormat="true" ht="15.75" hidden="false" customHeight="false" outlineLevel="0" collapsed="false">
      <c r="A286" s="16" t="s">
        <v>128</v>
      </c>
      <c r="B286" s="21" t="s">
        <v>256</v>
      </c>
      <c r="C286" s="17" t="s">
        <v>64</v>
      </c>
      <c r="D286" s="17" t="s">
        <v>103</v>
      </c>
      <c r="E286" s="17" t="s">
        <v>173</v>
      </c>
      <c r="F286" s="17" t="s">
        <v>33</v>
      </c>
      <c r="G286" s="50" t="n">
        <f aca="false">'функциональная 7-1'!F199</f>
        <v>60</v>
      </c>
      <c r="H286" s="50" t="n">
        <f aca="false">'функциональная 7-1'!G199</f>
        <v>1.6</v>
      </c>
      <c r="I286" s="50" t="n">
        <f aca="false">'функциональная 7-1'!H199</f>
        <v>2.66666666666667</v>
      </c>
      <c r="J286" s="50" t="n">
        <f aca="false">'функциональная 7-1'!I199</f>
        <v>60</v>
      </c>
    </row>
    <row r="287" s="60" customFormat="true" ht="15.75" hidden="false" customHeight="false" outlineLevel="0" collapsed="false">
      <c r="A287" s="29" t="s">
        <v>174</v>
      </c>
      <c r="B287" s="21" t="s">
        <v>256</v>
      </c>
      <c r="C287" s="17" t="s">
        <v>64</v>
      </c>
      <c r="D287" s="17" t="s">
        <v>103</v>
      </c>
      <c r="E287" s="17" t="s">
        <v>175</v>
      </c>
      <c r="F287" s="17"/>
      <c r="G287" s="50" t="n">
        <f aca="false">G288</f>
        <v>3860.4</v>
      </c>
      <c r="H287" s="50" t="n">
        <f aca="false">H288</f>
        <v>-1394.2</v>
      </c>
      <c r="I287" s="50" t="n">
        <f aca="false">I288</f>
        <v>-1395.2</v>
      </c>
      <c r="J287" s="50" t="n">
        <f aca="false">J288</f>
        <v>5188.2</v>
      </c>
    </row>
    <row r="288" s="60" customFormat="true" ht="15.75" hidden="false" customHeight="false" outlineLevel="0" collapsed="false">
      <c r="A288" s="16" t="s">
        <v>144</v>
      </c>
      <c r="B288" s="21" t="s">
        <v>256</v>
      </c>
      <c r="C288" s="17" t="s">
        <v>64</v>
      </c>
      <c r="D288" s="17" t="s">
        <v>103</v>
      </c>
      <c r="E288" s="17" t="s">
        <v>175</v>
      </c>
      <c r="F288" s="17" t="s">
        <v>145</v>
      </c>
      <c r="G288" s="50" t="n">
        <f aca="false">'функциональная 7-1'!F202-'ведомственная 8-1'!G94</f>
        <v>3860.4</v>
      </c>
      <c r="H288" s="50" t="n">
        <f aca="false">'функциональная 7-1'!G202-'ведомственная 8-1'!H94</f>
        <v>-1394.2</v>
      </c>
      <c r="I288" s="50" t="n">
        <f aca="false">'функциональная 7-1'!H202-'ведомственная 8-1'!I94</f>
        <v>-1395.2</v>
      </c>
      <c r="J288" s="50" t="n">
        <f aca="false">'функциональная 7-1'!I202-'ведомственная 8-1'!J94</f>
        <v>5188.2</v>
      </c>
    </row>
    <row r="289" s="60" customFormat="true" ht="31.5" hidden="false" customHeight="false" outlineLevel="0" collapsed="false">
      <c r="A289" s="16" t="s">
        <v>40</v>
      </c>
      <c r="B289" s="21" t="s">
        <v>256</v>
      </c>
      <c r="C289" s="17" t="s">
        <v>64</v>
      </c>
      <c r="D289" s="17" t="s">
        <v>103</v>
      </c>
      <c r="E289" s="17"/>
      <c r="F289" s="17"/>
      <c r="G289" s="50" t="n">
        <f aca="false">G290</f>
        <v>3677.3</v>
      </c>
      <c r="H289" s="50" t="n">
        <f aca="false">H290</f>
        <v>1869.9</v>
      </c>
      <c r="I289" s="50" t="n">
        <f aca="false">I290</f>
        <v>76.6080346802675</v>
      </c>
      <c r="J289" s="50" t="n">
        <f aca="false">J290</f>
        <v>4488.6</v>
      </c>
    </row>
    <row r="290" s="60" customFormat="true" ht="47.25" hidden="false" customHeight="false" outlineLevel="0" collapsed="false">
      <c r="A290" s="16" t="s">
        <v>176</v>
      </c>
      <c r="B290" s="21" t="s">
        <v>256</v>
      </c>
      <c r="C290" s="21" t="s">
        <v>64</v>
      </c>
      <c r="D290" s="21" t="s">
        <v>103</v>
      </c>
      <c r="E290" s="21" t="s">
        <v>177</v>
      </c>
      <c r="F290" s="21"/>
      <c r="G290" s="50" t="n">
        <f aca="false">G291+G292</f>
        <v>3677.3</v>
      </c>
      <c r="H290" s="50" t="n">
        <f aca="false">H291+H292</f>
        <v>1869.9</v>
      </c>
      <c r="I290" s="50" t="n">
        <f aca="false">I291+I292</f>
        <v>76.6080346802675</v>
      </c>
      <c r="J290" s="50" t="n">
        <f aca="false">J291+J292</f>
        <v>4488.6</v>
      </c>
    </row>
    <row r="291" s="60" customFormat="true" ht="31.5" hidden="false" customHeight="false" outlineLevel="0" collapsed="false">
      <c r="A291" s="16" t="s">
        <v>21</v>
      </c>
      <c r="B291" s="21" t="s">
        <v>256</v>
      </c>
      <c r="C291" s="21" t="s">
        <v>64</v>
      </c>
      <c r="D291" s="21" t="s">
        <v>103</v>
      </c>
      <c r="E291" s="21" t="s">
        <v>177</v>
      </c>
      <c r="F291" s="21" t="s">
        <v>22</v>
      </c>
      <c r="G291" s="50" t="n">
        <f aca="false">'функциональная 7-1'!F204</f>
        <v>2566.4</v>
      </c>
      <c r="H291" s="50" t="n">
        <f aca="false">'функциональная 7-1'!G204</f>
        <v>1796.5</v>
      </c>
      <c r="I291" s="50" t="n">
        <f aca="false">'функциональная 7-1'!H204</f>
        <v>70.0007793017456</v>
      </c>
      <c r="J291" s="50" t="n">
        <f aca="false">'функциональная 7-1'!I204</f>
        <v>3377.7</v>
      </c>
    </row>
    <row r="292" s="60" customFormat="true" ht="31.5" hidden="false" customHeight="false" outlineLevel="0" collapsed="false">
      <c r="A292" s="16" t="s">
        <v>30</v>
      </c>
      <c r="B292" s="21" t="s">
        <v>256</v>
      </c>
      <c r="C292" s="21" t="s">
        <v>64</v>
      </c>
      <c r="D292" s="21" t="s">
        <v>103</v>
      </c>
      <c r="E292" s="21" t="s">
        <v>177</v>
      </c>
      <c r="F292" s="21" t="s">
        <v>31</v>
      </c>
      <c r="G292" s="50" t="n">
        <f aca="false">'функциональная 7-1'!F205</f>
        <v>1110.9</v>
      </c>
      <c r="H292" s="50" t="n">
        <f aca="false">'функциональная 7-1'!G205</f>
        <v>73.4</v>
      </c>
      <c r="I292" s="50" t="n">
        <f aca="false">'функциональная 7-1'!H205</f>
        <v>6.60725537852192</v>
      </c>
      <c r="J292" s="50" t="n">
        <f aca="false">'функциональная 7-1'!I205</f>
        <v>1110.9</v>
      </c>
    </row>
    <row r="293" s="60" customFormat="true" ht="15.75" hidden="false" customHeight="false" outlineLevel="0" collapsed="false">
      <c r="A293" s="16" t="s">
        <v>178</v>
      </c>
      <c r="B293" s="21" t="s">
        <v>256</v>
      </c>
      <c r="C293" s="21" t="s">
        <v>64</v>
      </c>
      <c r="D293" s="21" t="s">
        <v>103</v>
      </c>
      <c r="E293" s="17" t="s">
        <v>179</v>
      </c>
      <c r="F293" s="21"/>
      <c r="G293" s="50" t="n">
        <f aca="false">G294</f>
        <v>54</v>
      </c>
      <c r="H293" s="50" t="n">
        <f aca="false">H294</f>
        <v>31.8</v>
      </c>
      <c r="I293" s="50" t="n">
        <f aca="false">I294</f>
        <v>58.8888888888889</v>
      </c>
      <c r="J293" s="50" t="n">
        <f aca="false">J294</f>
        <v>67.5</v>
      </c>
    </row>
    <row r="294" s="60" customFormat="true" ht="31.5" hidden="false" customHeight="false" outlineLevel="0" collapsed="false">
      <c r="A294" s="16" t="s">
        <v>30</v>
      </c>
      <c r="B294" s="21" t="s">
        <v>256</v>
      </c>
      <c r="C294" s="21" t="s">
        <v>64</v>
      </c>
      <c r="D294" s="21" t="s">
        <v>103</v>
      </c>
      <c r="E294" s="17" t="s">
        <v>179</v>
      </c>
      <c r="F294" s="21" t="s">
        <v>31</v>
      </c>
      <c r="G294" s="50" t="n">
        <f aca="false">'функциональная 7-1'!F207</f>
        <v>54</v>
      </c>
      <c r="H294" s="50" t="n">
        <f aca="false">'функциональная 7-1'!G207</f>
        <v>31.8</v>
      </c>
      <c r="I294" s="50" t="n">
        <f aca="false">'функциональная 7-1'!H207</f>
        <v>58.8888888888889</v>
      </c>
      <c r="J294" s="50" t="n">
        <f aca="false">'функциональная 7-1'!I207</f>
        <v>67.5</v>
      </c>
    </row>
    <row r="295" s="60" customFormat="true" ht="63" hidden="true" customHeight="false" outlineLevel="0" collapsed="false">
      <c r="A295" s="16" t="s">
        <v>99</v>
      </c>
      <c r="B295" s="21" t="s">
        <v>256</v>
      </c>
      <c r="C295" s="21" t="s">
        <v>64</v>
      </c>
      <c r="D295" s="21" t="s">
        <v>103</v>
      </c>
      <c r="E295" s="17" t="s">
        <v>24</v>
      </c>
      <c r="F295" s="21"/>
      <c r="G295" s="50" t="n">
        <f aca="false">G296+G297</f>
        <v>0</v>
      </c>
      <c r="H295" s="50" t="n">
        <f aca="false">H296+H297</f>
        <v>0</v>
      </c>
      <c r="I295" s="50" t="n">
        <f aca="false">I296+I297</f>
        <v>0</v>
      </c>
      <c r="J295" s="50" t="n">
        <f aca="false">J296+J297</f>
        <v>0</v>
      </c>
      <c r="K295" s="61"/>
    </row>
    <row r="296" s="60" customFormat="true" ht="15.75" hidden="true" customHeight="false" outlineLevel="0" collapsed="false">
      <c r="A296" s="16" t="s">
        <v>87</v>
      </c>
      <c r="B296" s="21" t="s">
        <v>256</v>
      </c>
      <c r="C296" s="21" t="s">
        <v>64</v>
      </c>
      <c r="D296" s="21" t="s">
        <v>103</v>
      </c>
      <c r="E296" s="17" t="s">
        <v>24</v>
      </c>
      <c r="F296" s="21" t="s">
        <v>88</v>
      </c>
      <c r="G296" s="50" t="n">
        <f aca="false">'функциональная 7-1'!F209</f>
        <v>0</v>
      </c>
      <c r="H296" s="50" t="n">
        <f aca="false">'функциональная 7-1'!G209</f>
        <v>0</v>
      </c>
      <c r="I296" s="50" t="n">
        <f aca="false">'функциональная 7-1'!H209</f>
        <v>0</v>
      </c>
      <c r="J296" s="50" t="n">
        <f aca="false">'функциональная 7-1'!I209</f>
        <v>0</v>
      </c>
      <c r="K296" s="61"/>
    </row>
    <row r="297" s="60" customFormat="true" ht="31.5" hidden="true" customHeight="false" outlineLevel="0" collapsed="false">
      <c r="A297" s="16" t="s">
        <v>21</v>
      </c>
      <c r="B297" s="21" t="s">
        <v>256</v>
      </c>
      <c r="C297" s="21" t="s">
        <v>64</v>
      </c>
      <c r="D297" s="21" t="s">
        <v>103</v>
      </c>
      <c r="E297" s="17" t="s">
        <v>24</v>
      </c>
      <c r="F297" s="21" t="s">
        <v>22</v>
      </c>
      <c r="G297" s="50" t="n">
        <f aca="false">'функциональная 7-1'!F210</f>
        <v>0</v>
      </c>
      <c r="H297" s="50" t="n">
        <f aca="false">'функциональная 7-1'!G210</f>
        <v>0</v>
      </c>
      <c r="I297" s="50" t="n">
        <f aca="false">'функциональная 7-1'!H210</f>
        <v>0</v>
      </c>
      <c r="J297" s="50" t="n">
        <f aca="false">'функциональная 7-1'!I210</f>
        <v>0</v>
      </c>
      <c r="K297" s="61"/>
    </row>
    <row r="298" customFormat="false" ht="15.75" hidden="false" customHeight="false" outlineLevel="0" collapsed="false">
      <c r="A298" s="59" t="s">
        <v>193</v>
      </c>
      <c r="B298" s="57" t="s">
        <v>256</v>
      </c>
      <c r="C298" s="57" t="s">
        <v>198</v>
      </c>
      <c r="D298" s="57"/>
      <c r="E298" s="57"/>
      <c r="F298" s="57"/>
      <c r="G298" s="50" t="n">
        <f aca="false">G299</f>
        <v>18743.4</v>
      </c>
      <c r="H298" s="50" t="n">
        <f aca="false">H299</f>
        <v>9395.3</v>
      </c>
      <c r="I298" s="50" t="n">
        <f aca="false">I299</f>
        <v>187.680200143729</v>
      </c>
      <c r="J298" s="50" t="n">
        <f aca="false">J299</f>
        <v>23371.2</v>
      </c>
    </row>
    <row r="299" customFormat="false" ht="15.75" hidden="false" customHeight="false" outlineLevel="0" collapsed="false">
      <c r="A299" s="16" t="s">
        <v>199</v>
      </c>
      <c r="B299" s="21" t="s">
        <v>256</v>
      </c>
      <c r="C299" s="17" t="n">
        <v>10</v>
      </c>
      <c r="D299" s="17" t="s">
        <v>39</v>
      </c>
      <c r="E299" s="17"/>
      <c r="F299" s="17"/>
      <c r="G299" s="50" t="n">
        <f aca="false">G300+G302+G305</f>
        <v>18743.4</v>
      </c>
      <c r="H299" s="50" t="n">
        <f aca="false">H300+H302+H305</f>
        <v>9395.3</v>
      </c>
      <c r="I299" s="50" t="n">
        <f aca="false">I300+I302+I305</f>
        <v>187.680200143729</v>
      </c>
      <c r="J299" s="50" t="n">
        <f aca="false">J300+J302+J305</f>
        <v>23371.2</v>
      </c>
    </row>
    <row r="300" customFormat="false" ht="47.25" hidden="false" customHeight="false" outlineLevel="0" collapsed="false">
      <c r="A300" s="16" t="s">
        <v>200</v>
      </c>
      <c r="B300" s="21" t="s">
        <v>256</v>
      </c>
      <c r="C300" s="17" t="s">
        <v>198</v>
      </c>
      <c r="D300" s="17" t="s">
        <v>39</v>
      </c>
      <c r="E300" s="17" t="s">
        <v>201</v>
      </c>
      <c r="F300" s="17"/>
      <c r="G300" s="50" t="n">
        <f aca="false">G301</f>
        <v>221.1</v>
      </c>
      <c r="H300" s="50" t="n">
        <f aca="false">H301</f>
        <v>100.6</v>
      </c>
      <c r="I300" s="50" t="n">
        <f aca="false">I301</f>
        <v>45.4997738579828</v>
      </c>
      <c r="J300" s="50" t="n">
        <f aca="false">J301</f>
        <v>277</v>
      </c>
    </row>
    <row r="301" customFormat="false" ht="21" hidden="false" customHeight="true" outlineLevel="0" collapsed="false">
      <c r="A301" s="16" t="s">
        <v>197</v>
      </c>
      <c r="B301" s="21" t="s">
        <v>256</v>
      </c>
      <c r="C301" s="17" t="s">
        <v>198</v>
      </c>
      <c r="D301" s="17" t="s">
        <v>39</v>
      </c>
      <c r="E301" s="17" t="s">
        <v>201</v>
      </c>
      <c r="F301" s="17" t="s">
        <v>202</v>
      </c>
      <c r="G301" s="50" t="n">
        <f aca="false">'функциональная 7-1'!F246</f>
        <v>221.1</v>
      </c>
      <c r="H301" s="50" t="n">
        <f aca="false">'функциональная 7-1'!G246</f>
        <v>100.6</v>
      </c>
      <c r="I301" s="50" t="n">
        <f aca="false">'функциональная 7-1'!H246</f>
        <v>45.4997738579828</v>
      </c>
      <c r="J301" s="50" t="n">
        <f aca="false">'функциональная 7-1'!I246</f>
        <v>277</v>
      </c>
    </row>
    <row r="302" customFormat="false" ht="78.75" hidden="false" customHeight="false" outlineLevel="0" collapsed="false">
      <c r="A302" s="16" t="s">
        <v>203</v>
      </c>
      <c r="B302" s="21" t="s">
        <v>256</v>
      </c>
      <c r="C302" s="17" t="s">
        <v>198</v>
      </c>
      <c r="D302" s="17" t="s">
        <v>39</v>
      </c>
      <c r="E302" s="17" t="s">
        <v>204</v>
      </c>
      <c r="F302" s="17"/>
      <c r="G302" s="50" t="n">
        <f aca="false">G303+G304</f>
        <v>740.8</v>
      </c>
      <c r="H302" s="50" t="n">
        <f aca="false">H303+H304</f>
        <v>511.1</v>
      </c>
      <c r="I302" s="50" t="n">
        <f aca="false">I303+I304</f>
        <v>92.7830188679245</v>
      </c>
      <c r="J302" s="50" t="n">
        <f aca="false">J303+J304</f>
        <v>928</v>
      </c>
    </row>
    <row r="303" customFormat="false" ht="31.5" hidden="false" customHeight="false" outlineLevel="0" collapsed="false">
      <c r="A303" s="16" t="s">
        <v>30</v>
      </c>
      <c r="B303" s="21" t="s">
        <v>256</v>
      </c>
      <c r="C303" s="17" t="s">
        <v>198</v>
      </c>
      <c r="D303" s="17" t="s">
        <v>39</v>
      </c>
      <c r="E303" s="17" t="s">
        <v>204</v>
      </c>
      <c r="F303" s="17" t="s">
        <v>31</v>
      </c>
      <c r="G303" s="50" t="n">
        <f aca="false">'функциональная 7-1'!F248</f>
        <v>20</v>
      </c>
      <c r="H303" s="50" t="n">
        <f aca="false">'функциональная 7-1'!G248</f>
        <v>4.5</v>
      </c>
      <c r="I303" s="50" t="n">
        <f aca="false">'функциональная 7-1'!H248</f>
        <v>22.5</v>
      </c>
      <c r="J303" s="50" t="n">
        <f aca="false">'функциональная 7-1'!I248</f>
        <v>20</v>
      </c>
    </row>
    <row r="304" customFormat="false" ht="15.75" hidden="false" customHeight="false" outlineLevel="0" collapsed="false">
      <c r="A304" s="16" t="s">
        <v>197</v>
      </c>
      <c r="B304" s="21" t="s">
        <v>256</v>
      </c>
      <c r="C304" s="17" t="s">
        <v>198</v>
      </c>
      <c r="D304" s="17" t="s">
        <v>39</v>
      </c>
      <c r="E304" s="17" t="s">
        <v>204</v>
      </c>
      <c r="F304" s="17" t="s">
        <v>202</v>
      </c>
      <c r="G304" s="50" t="n">
        <f aca="false">'функциональная 7-1'!F249</f>
        <v>720.8</v>
      </c>
      <c r="H304" s="50" t="n">
        <f aca="false">'функциональная 7-1'!G249</f>
        <v>506.6</v>
      </c>
      <c r="I304" s="50" t="n">
        <f aca="false">'функциональная 7-1'!H249</f>
        <v>70.2830188679245</v>
      </c>
      <c r="J304" s="50" t="n">
        <f aca="false">'функциональная 7-1'!I249</f>
        <v>908</v>
      </c>
    </row>
    <row r="305" customFormat="false" ht="47.25" hidden="false" customHeight="false" outlineLevel="0" collapsed="false">
      <c r="A305" s="16" t="s">
        <v>205</v>
      </c>
      <c r="B305" s="21" t="s">
        <v>256</v>
      </c>
      <c r="C305" s="17" t="s">
        <v>198</v>
      </c>
      <c r="D305" s="17" t="s">
        <v>39</v>
      </c>
      <c r="E305" s="17" t="s">
        <v>206</v>
      </c>
      <c r="F305" s="17"/>
      <c r="G305" s="50" t="n">
        <f aca="false">G306</f>
        <v>17781.5</v>
      </c>
      <c r="H305" s="50" t="n">
        <f aca="false">H306</f>
        <v>8783.6</v>
      </c>
      <c r="I305" s="50" t="n">
        <f aca="false">I306</f>
        <v>49.3974074178219</v>
      </c>
      <c r="J305" s="50" t="n">
        <f aca="false">J306</f>
        <v>22166.2</v>
      </c>
    </row>
    <row r="306" customFormat="false" ht="47.25" hidden="false" customHeight="false" outlineLevel="0" collapsed="false">
      <c r="A306" s="16" t="s">
        <v>207</v>
      </c>
      <c r="B306" s="21" t="s">
        <v>256</v>
      </c>
      <c r="C306" s="21" t="s">
        <v>198</v>
      </c>
      <c r="D306" s="21" t="s">
        <v>39</v>
      </c>
      <c r="E306" s="21" t="s">
        <v>206</v>
      </c>
      <c r="F306" s="21"/>
      <c r="G306" s="50" t="n">
        <f aca="false">G307</f>
        <v>17781.5</v>
      </c>
      <c r="H306" s="50" t="n">
        <f aca="false">H307</f>
        <v>8783.6</v>
      </c>
      <c r="I306" s="50" t="n">
        <f aca="false">I307</f>
        <v>49.3974074178219</v>
      </c>
      <c r="J306" s="50" t="n">
        <f aca="false">J307</f>
        <v>22166.2</v>
      </c>
    </row>
    <row r="307" s="60" customFormat="true" ht="15.75" hidden="false" customHeight="false" outlineLevel="0" collapsed="false">
      <c r="A307" s="16" t="s">
        <v>197</v>
      </c>
      <c r="B307" s="21" t="s">
        <v>256</v>
      </c>
      <c r="C307" s="21" t="s">
        <v>198</v>
      </c>
      <c r="D307" s="21" t="s">
        <v>39</v>
      </c>
      <c r="E307" s="21" t="s">
        <v>206</v>
      </c>
      <c r="F307" s="21" t="s">
        <v>202</v>
      </c>
      <c r="G307" s="50" t="n">
        <f aca="false">'функциональная 7-1'!F252</f>
        <v>17781.5</v>
      </c>
      <c r="H307" s="50" t="n">
        <f aca="false">'функциональная 7-1'!G252</f>
        <v>8783.6</v>
      </c>
      <c r="I307" s="50" t="n">
        <f aca="false">'функциональная 7-1'!H252</f>
        <v>49.3974074178219</v>
      </c>
      <c r="J307" s="50" t="n">
        <f aca="false">'функциональная 7-1'!I252</f>
        <v>22166.2</v>
      </c>
    </row>
    <row r="308" customFormat="false" ht="15.75" hidden="false" customHeight="false" outlineLevel="0" collapsed="false">
      <c r="A308" s="13" t="s">
        <v>236</v>
      </c>
      <c r="B308" s="17"/>
      <c r="C308" s="17"/>
      <c r="D308" s="17"/>
      <c r="E308" s="17"/>
      <c r="F308" s="17"/>
      <c r="G308" s="46" t="n">
        <f aca="false">G10+G116+G186+G230+G224</f>
        <v>976180.4</v>
      </c>
      <c r="H308" s="46" t="n">
        <f aca="false">H10+H116+H186+H230+H224</f>
        <v>655046.2</v>
      </c>
      <c r="I308" s="46" t="e">
        <f aca="false">I10+I116+I186+I230+I224</f>
        <v>#DIV/0!</v>
      </c>
      <c r="J308" s="46" t="n">
        <f aca="false">J10+J116+J186+J230+J224</f>
        <v>1123770.8</v>
      </c>
      <c r="M308" s="71"/>
      <c r="N308" s="71"/>
    </row>
    <row r="309" customFormat="false" ht="15.75" hidden="false" customHeight="false" outlineLevel="0" collapsed="false">
      <c r="J309" s="70"/>
      <c r="K309" s="70"/>
    </row>
    <row r="310" customFormat="false" ht="15.75" hidden="false" customHeight="false" outlineLevel="0" collapsed="false">
      <c r="A310" s="72"/>
      <c r="B310" s="72"/>
      <c r="C310" s="72"/>
      <c r="D310" s="72"/>
      <c r="E310" s="72"/>
      <c r="F310" s="72"/>
      <c r="G310" s="72"/>
      <c r="J310" s="70"/>
      <c r="K310" s="70"/>
    </row>
    <row r="311" customFormat="false" ht="15.75" hidden="false" customHeight="false" outlineLevel="0" collapsed="false">
      <c r="G311" s="36"/>
      <c r="H311" s="70"/>
    </row>
    <row r="312" customFormat="false" ht="15.75" hidden="false" customHeight="false" outlineLevel="0" collapsed="false">
      <c r="H312" s="70"/>
    </row>
    <row r="313" customFormat="false" ht="15.75" hidden="false" customHeight="false" outlineLevel="0" collapsed="false">
      <c r="A313" s="39"/>
      <c r="H313" s="71"/>
    </row>
    <row r="314" customFormat="false" ht="15.75" hidden="false" customHeight="false" outlineLevel="0" collapsed="false">
      <c r="A314" s="39"/>
    </row>
  </sheetData>
  <autoFilter ref="A9:G313"/>
  <mergeCells count="15">
    <mergeCell ref="D1:J1"/>
    <mergeCell ref="D2:J2"/>
    <mergeCell ref="D3:J3"/>
    <mergeCell ref="A5:J5"/>
    <mergeCell ref="A7:A9"/>
    <mergeCell ref="B7:F7"/>
    <mergeCell ref="G7:G9"/>
    <mergeCell ref="H7:H9"/>
    <mergeCell ref="I7:I9"/>
    <mergeCell ref="J7:J9"/>
    <mergeCell ref="C8:C9"/>
    <mergeCell ref="D8:D9"/>
    <mergeCell ref="E8:E9"/>
    <mergeCell ref="F8:F9"/>
    <mergeCell ref="A310:G310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ена Александровна ЕА. Конакова</cp:lastModifiedBy>
  <cp:lastPrinted>2022-11-14T02:41:06Z</cp:lastPrinted>
  <dcterms:modified xsi:type="dcterms:W3CDTF">2022-11-14T02:43:47Z</dcterms:modified>
  <cp:revision>0</cp:revision>
  <dc:subject/>
  <dc:title/>
</cp:coreProperties>
</file>